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0"/>
  </bookViews>
  <sheets>
    <sheet name="01 - Almoxarife" sheetId="1" state="visible" r:id="rId2"/>
    <sheet name="02 - Auxiliar de Lavanderia" sheetId="2" state="visible" r:id="rId3"/>
    <sheet name="03-Atendente Balconista" sheetId="3" state="visible" r:id="rId4"/>
    <sheet name="04 - Contínuo" sheetId="4" state="visible" r:id="rId5"/>
    <sheet name="05 - Contínuo com Adicional Not" sheetId="5" state="visible" r:id="rId6"/>
    <sheet name="06 - Copeiro" sheetId="6" state="visible" r:id="rId7"/>
    <sheet name="07 - Encarregado" sheetId="7" state="visible" r:id="rId8"/>
    <sheet name="08 - Jardineiro" sheetId="8" state="visible" r:id="rId9"/>
    <sheet name="09 - Lavador de Automóveis" sheetId="9" state="visible" r:id="rId10"/>
    <sheet name="10 - Limpador de Piscina" sheetId="10" state="visible" r:id="rId11"/>
    <sheet name="11 - Mecânico" sheetId="11" state="visible" r:id="rId12"/>
    <sheet name="12 - Mecânico Líder com acúmulo" sheetId="12" state="visible" r:id="rId13"/>
    <sheet name="13 - Operador de Fotocopiadora" sheetId="13" state="visible" r:id="rId14"/>
    <sheet name="14 - Instalador de Equipamento " sheetId="14" state="visible" r:id="rId15"/>
    <sheet name="15 - Instalador de Equipamento " sheetId="15" state="visible" r:id="rId16"/>
    <sheet name="16 - Recreador" sheetId="16" state="visible" r:id="rId17"/>
    <sheet name="17 - Técnico em Manutenção e Re" sheetId="17" state="visible" r:id="rId18"/>
    <sheet name="18 - Trabalhador Agropecuário e" sheetId="18" state="visible" r:id="rId19"/>
    <sheet name="19 - Trabalhador Agropecuário e" sheetId="19" state="visible" r:id="rId20"/>
    <sheet name="20 - Trab. Agrop. em Geral - Co" sheetId="20" state="visible" r:id="rId21"/>
    <sheet name="21 - Trab. Agrop. em Geral - Cu" sheetId="21" state="visible" r:id="rId22"/>
    <sheet name="22 - Trabalhador nos. Serv. de " sheetId="22" state="visible" r:id="rId23"/>
    <sheet name="23 - Reformador de Imóveis" sheetId="23" state="visible" r:id="rId24"/>
    <sheet name="24 - Auxiliar de Saúde Bucal" sheetId="24" state="visible" r:id="rId25"/>
    <sheet name="25 - Operador de Computador, in" sheetId="25" state="visible" r:id="rId26"/>
    <sheet name="25 A - Operador de Computador, " sheetId="26" state="visible" r:id="rId27"/>
    <sheet name="26 - Instalador - Reparador de " sheetId="27" state="visible" r:id="rId28"/>
    <sheet name="27 - Trabalhador de Carga e Des" sheetId="28" state="visible" r:id="rId29"/>
    <sheet name="28 - Telefonista" sheetId="29" state="visible" r:id="rId30"/>
    <sheet name="29 - Ajudante de Eletricista" sheetId="30" state="visible" r:id="rId31"/>
    <sheet name="Resumo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8">
  <si>
    <t xml:space="preserve">PLANILHA DE CUSTOS E FORMAÇÃO DE PREÇOS</t>
  </si>
  <si>
    <t xml:space="preserve">Nº Processo:</t>
  </si>
  <si>
    <t xml:space="preserve">Licitação Nº:</t>
  </si>
  <si>
    <t xml:space="preserve">Dia:</t>
  </si>
  <si>
    <t xml:space="preserve">Horário:</t>
  </si>
  <si>
    <t xml:space="preserve">Discriminação dos Serviços (dados referentes à contratação)</t>
  </si>
  <si>
    <t xml:space="preserve">A</t>
  </si>
  <si>
    <t xml:space="preserve">Data de apresentação da proposta (dia/ mês/ ano):</t>
  </si>
  <si>
    <t xml:space="preserve">B</t>
  </si>
  <si>
    <t xml:space="preserve">Município/ UF:</t>
  </si>
  <si>
    <t xml:space="preserve">Diamantina</t>
  </si>
  <si>
    <t xml:space="preserve">C</t>
  </si>
  <si>
    <t xml:space="preserve">Ano Acordo, Convenção ou Sentença Normativa em Dissídio Coletivo:</t>
  </si>
  <si>
    <t xml:space="preserve">MG000927/2017</t>
  </si>
  <si>
    <t xml:space="preserve">D</t>
  </si>
  <si>
    <t xml:space="preserve">Nº de meses de execução contratual</t>
  </si>
  <si>
    <t xml:space="preserve">Identificação do Serviço:</t>
  </si>
  <si>
    <t xml:space="preserve">Tipo de Serviço:</t>
  </si>
  <si>
    <t xml:space="preserve">Unidade de medida:</t>
  </si>
  <si>
    <t xml:space="preserve">Quantidade total a contratar (em função da unidade de medida)</t>
  </si>
  <si>
    <t xml:space="preserve">Apoio / Manutenção /Auxiliares / Portaria</t>
  </si>
  <si>
    <t xml:space="preserve">Posto De Trabalho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:</t>
  </si>
  <si>
    <t xml:space="preserve">Almoxarife – 44 hs</t>
  </si>
  <si>
    <t xml:space="preserve">Classificação Brasileira de Ocupações (CBO)</t>
  </si>
  <si>
    <t xml:space="preserve">4141-05</t>
  </si>
  <si>
    <t xml:space="preserve">Salário Normativo da Categoria Profissional:</t>
  </si>
  <si>
    <t xml:space="preserve">Categoria profissional (vinculada à execução contratual):</t>
  </si>
  <si>
    <t xml:space="preserve">Data base da categoria (dia/ mês/ 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ódulo 2.1: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</t>
  </si>
  <si>
    <t xml:space="preserve">TOTAL</t>
  </si>
  <si>
    <t xml:space="preserve">SUBMÓDULO 2.2: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INSS</t>
  </si>
  <si>
    <t xml:space="preserve">Salário de Educação</t>
  </si>
  <si>
    <t xml:space="preserve">SAT</t>
  </si>
  <si>
    <t xml:space="preserve">SESC OU SESI</t>
  </si>
  <si>
    <t xml:space="preserve">SENAI – SENAC</t>
  </si>
  <si>
    <t xml:space="preserve">SEBRAE</t>
  </si>
  <si>
    <t xml:space="preserve">INCRA</t>
  </si>
  <si>
    <t xml:space="preserve">H</t>
  </si>
  <si>
    <t xml:space="preserve">FGTS</t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 – Refeição / Alimentação</t>
  </si>
  <si>
    <t xml:space="preserve">PAF – Programa de Assistência Familiar</t>
  </si>
  <si>
    <t xml:space="preserve">Seguro de vida, invalidez e/ou funeral</t>
  </si>
  <si>
    <t xml:space="preserve">Total</t>
  </si>
  <si>
    <t xml:space="preserve">Quadro – 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Aviso Prévio Trabalhado</t>
  </si>
  <si>
    <t xml:space="preserve">Módulo 4 – Custo de Reposição do Profissional Ausente</t>
  </si>
  <si>
    <t xml:space="preserve">Submódulo 4.1: Ausências Legais</t>
  </si>
  <si>
    <t xml:space="preserve">4.1</t>
  </si>
  <si>
    <t xml:space="preserve">Ausências legais</t>
  </si>
  <si>
    <t xml:space="preserve">Férias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t xml:space="preserve">Submódulo 4.2 – Intrajornada</t>
  </si>
  <si>
    <t xml:space="preserve">4.2</t>
  </si>
  <si>
    <t xml:space="preserve">Intrajornada</t>
  </si>
  <si>
    <t xml:space="preserve">Intervalo para Almoço ou Alimentação</t>
  </si>
  <si>
    <t xml:space="preserve">Quadro – Resumo do Módulo 4 –Custo de Reposição do Profissional Ausente</t>
  </si>
  <si>
    <t xml:space="preserve">Custo de Reposição do Profissional Ausente</t>
  </si>
  <si>
    <t xml:space="preserve">Ausência Legais</t>
  </si>
  <si>
    <t xml:space="preserve">Módulo 5 – Insumos Diversos</t>
  </si>
  <si>
    <t xml:space="preserve">Insumos Diversos</t>
  </si>
  <si>
    <t xml:space="preserve">Uniformes</t>
  </si>
  <si>
    <t xml:space="preserve">Equipamentos</t>
  </si>
  <si>
    <t xml:space="preserve">EPI</t>
  </si>
  <si>
    <t xml:space="preserve">Módulo 6 – Custos Indiretos, Tributos e Lucro</t>
  </si>
  <si>
    <t xml:space="preserve">Custos Indiretos, Tributos e Lucro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 – PIS</t>
  </si>
  <si>
    <t xml:space="preserve">Tributos Federais – COFINS</t>
  </si>
  <si>
    <t xml:space="preserve">C.2</t>
  </si>
  <si>
    <t xml:space="preserve">Tributos Estaduais (especificar)</t>
  </si>
  <si>
    <t xml:space="preserve">C.3</t>
  </si>
  <si>
    <t xml:space="preserve">Tributos Municipais – ISS</t>
  </si>
  <si>
    <t xml:space="preserve">Total Tributos</t>
  </si>
  <si>
    <t xml:space="preserve">DIVISOR</t>
  </si>
  <si>
    <t xml:space="preserve">QUADRO-RESUMO DO CUSTO POR EMPREGADO.</t>
  </si>
  <si>
    <t xml:space="preserve">Mão de obra vinculada à execução contratual (valor por empregado)</t>
  </si>
  <si>
    <t xml:space="preserve">Módulo 1- Composição da Remuneração</t>
  </si>
  <si>
    <t xml:space="preserve">Módulo 2-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 -Insumos Diversos</t>
  </si>
  <si>
    <t xml:space="preserve">Subtotal (A+B+C+D+E)</t>
  </si>
  <si>
    <t xml:space="preserve">Módulo 6 - Custos Indiretos, Tributos e Lucro</t>
  </si>
  <si>
    <t xml:space="preserve">Valor Total por Empregado</t>
  </si>
  <si>
    <t xml:space="preserve">MG001357/2017</t>
  </si>
  <si>
    <t xml:space="preserve">Auxiliar de Lavanderia– 44 hs</t>
  </si>
  <si>
    <t xml:space="preserve">5163-45</t>
  </si>
  <si>
    <t xml:space="preserve">MG001808/2017</t>
  </si>
  <si>
    <t xml:space="preserve">Atendente Balconista – 44 hs</t>
  </si>
  <si>
    <t xml:space="preserve">5211-40</t>
  </si>
  <si>
    <t xml:space="preserve">Contínuo – 44 hs</t>
  </si>
  <si>
    <t xml:space="preserve">4122-05</t>
  </si>
  <si>
    <t xml:space="preserve">Contínuo c/ Adicional  Noturno– 44 hs</t>
  </si>
  <si>
    <t xml:space="preserve">DSR</t>
  </si>
  <si>
    <t xml:space="preserve">Copeiro – 44 hs</t>
  </si>
  <si>
    <t xml:space="preserve">5134-25</t>
  </si>
  <si>
    <t xml:space="preserve">QUADROS-NEGROS DO CUSTO POR EMPREGADO.</t>
  </si>
  <si>
    <t xml:space="preserve">Encarregado– 44 hs</t>
  </si>
  <si>
    <t xml:space="preserve">4101-05</t>
  </si>
  <si>
    <t xml:space="preserve">Plano Controle</t>
  </si>
  <si>
    <t xml:space="preserve">Combustível</t>
  </si>
  <si>
    <t xml:space="preserve">Jardineiro – 44 hs</t>
  </si>
  <si>
    <t xml:space="preserve">6220-10</t>
  </si>
  <si>
    <t xml:space="preserve">MG001963/2017</t>
  </si>
  <si>
    <t xml:space="preserve">Lavador de Automóveis – 44 hs</t>
  </si>
  <si>
    <t xml:space="preserve">5199-35</t>
  </si>
  <si>
    <t xml:space="preserve">Limpador de Piscina – 44 hs</t>
  </si>
  <si>
    <t xml:space="preserve">5143-30</t>
  </si>
  <si>
    <t xml:space="preserve">MG001081/2017</t>
  </si>
  <si>
    <t xml:space="preserve">Mecânico – 44 hs</t>
  </si>
  <si>
    <t xml:space="preserve">9144-05</t>
  </si>
  <si>
    <t xml:space="preserve">Mecânico Líder – 44 hs</t>
  </si>
  <si>
    <t xml:space="preserve">Adicional por acúmulo de cargo (44 hs)</t>
  </si>
  <si>
    <t xml:space="preserve">MG002879/2017</t>
  </si>
  <si>
    <t xml:space="preserve">Operador de Fotocopiadora – 44 hs</t>
  </si>
  <si>
    <t xml:space="preserve">4151-30</t>
  </si>
  <si>
    <t xml:space="preserve">Plano odontológico</t>
  </si>
  <si>
    <t xml:space="preserve">Tec. Inst. Equip. Áudio – 44 hs</t>
  </si>
  <si>
    <t xml:space="preserve">3741-10</t>
  </si>
  <si>
    <t xml:space="preserve">MG003489/2017</t>
  </si>
  <si>
    <t xml:space="preserve">Recreador – 44 hs</t>
  </si>
  <si>
    <t xml:space="preserve">3714-10</t>
  </si>
  <si>
    <t xml:space="preserve">Auxílio / Alimentação – Ticket</t>
  </si>
  <si>
    <t xml:space="preserve">MG001331/2016</t>
  </si>
  <si>
    <t xml:space="preserve">Técnico Manut. Rep. Equip. Inst. Odonto-Med. Hosp. – 44 hs</t>
  </si>
  <si>
    <t xml:space="preserve">9153-05</t>
  </si>
  <si>
    <t xml:space="preserve">Trabalhador Agropecuário – 44 hs</t>
  </si>
  <si>
    <t xml:space="preserve">6210-05</t>
  </si>
  <si>
    <t xml:space="preserve">Transporte Alternativo (domingo e feriados)</t>
  </si>
  <si>
    <t xml:space="preserve">Trabalhador Agropecuário  c/ Acum. Função – 44 hs</t>
  </si>
  <si>
    <t xml:space="preserve">Transporte Alternativo (domingos e feriados)</t>
  </si>
  <si>
    <t xml:space="preserve">Couto de Magalhães</t>
  </si>
  <si>
    <t xml:space="preserve">MG005290/2016</t>
  </si>
  <si>
    <t xml:space="preserve">Transporte Alternativo</t>
  </si>
  <si>
    <t xml:space="preserve">PQM – Programa de Qualificação Profissional e Marketing</t>
  </si>
  <si>
    <t xml:space="preserve">Curvelo</t>
  </si>
  <si>
    <t xml:space="preserve">Trabalhador Ser. Coleta de Resíduos – 44 hs</t>
  </si>
  <si>
    <t xml:space="preserve">5142-25</t>
  </si>
  <si>
    <t xml:space="preserve">MG002595/2017</t>
  </si>
  <si>
    <t xml:space="preserve">Reformador de Imóveis – 44 hs</t>
  </si>
  <si>
    <t xml:space="preserve">7652-35</t>
  </si>
  <si>
    <t xml:space="preserve">Abono Férias</t>
  </si>
  <si>
    <t xml:space="preserve">Auxiliar de Saúde Bucal – 44 hs</t>
  </si>
  <si>
    <t xml:space="preserve">3224-15</t>
  </si>
  <si>
    <t xml:space="preserve">Operador de Computador–30 hs</t>
  </si>
  <si>
    <t xml:space="preserve">3172-05</t>
  </si>
  <si>
    <t xml:space="preserve">Instalador / Reparador de Linhas – 44 hs</t>
  </si>
  <si>
    <t xml:space="preserve">7313-20</t>
  </si>
  <si>
    <t xml:space="preserve">Trab. Carga e Descarga Mercadorias – 44 hs</t>
  </si>
  <si>
    <t xml:space="preserve">7832-05</t>
  </si>
  <si>
    <t xml:space="preserve">MG002173/2017</t>
  </si>
  <si>
    <t xml:space="preserve">Telefonista – 30 hs</t>
  </si>
  <si>
    <t xml:space="preserve">4222-05</t>
  </si>
  <si>
    <t xml:space="preserve">Ajudante de Eletricista– 44 hs</t>
  </si>
  <si>
    <t xml:space="preserve">7156-15</t>
  </si>
  <si>
    <t xml:space="preserve">ANEXO VIII – PLANILHA DE FORMAÇÃO DE PREÇO MÉDIO</t>
  </si>
  <si>
    <t xml:space="preserve">PLANILHA RESUMO</t>
  </si>
  <si>
    <t xml:space="preserve">POSTO</t>
  </si>
  <si>
    <t xml:space="preserve">JORNADA</t>
  </si>
  <si>
    <t xml:space="preserve">QUANTIDADE</t>
  </si>
  <si>
    <t xml:space="preserve">VALOR UNITÁRIO</t>
  </si>
  <si>
    <t xml:space="preserve">VALOR MENSAL</t>
  </si>
  <si>
    <t xml:space="preserve">VALOR ANUAL</t>
  </si>
  <si>
    <t xml:space="preserve">01 – ALMOXARIFE</t>
  </si>
  <si>
    <t xml:space="preserve">Jornada de trabalho de 44 horas semanais, cumpridas de segunda a sexta-feira. Diamantina/MG.</t>
  </si>
  <si>
    <t xml:space="preserve">02 – AUXILIAR DE LAVANDERIA</t>
  </si>
  <si>
    <t xml:space="preserve">03 - ATENDENTE BALCONISTA</t>
  </si>
  <si>
    <t xml:space="preserve">04 – CONTÍNUO</t>
  </si>
  <si>
    <t xml:space="preserve">05 – CONTÍNUO COM ADICIONAL NOTURNO</t>
  </si>
  <si>
    <t xml:space="preserve">Jornada de trabalho de 44 horas semanais, cumpridas de segunda a sexta-feira com 1 (uma) hora de adicional noturno por dia. Diamantina/MG.</t>
  </si>
  <si>
    <t xml:space="preserve">06 – COPEIRO</t>
  </si>
  <si>
    <t xml:space="preserve">07 – ENCARREGADO</t>
  </si>
  <si>
    <t xml:space="preserve">08 – JARDINEIRO</t>
  </si>
  <si>
    <t xml:space="preserve">09 – LAVADOR DE AUTOMÓVEIS</t>
  </si>
  <si>
    <t xml:space="preserve">10 – LIMPADOR DE PISCINA</t>
  </si>
  <si>
    <t xml:space="preserve">11 – MECÂNICO</t>
  </si>
  <si>
    <t xml:space="preserve">12 – MECÂNICO LÍDER COM ACÚMULO DE FUNÇÃO</t>
  </si>
  <si>
    <t xml:space="preserve">Jornada de trabalho de 44 horas semanais, cumpridas de preferencialmente de segunda a sexta-feira, com adicional de 12% (dez por cento) sobre o salário-base a título de acúmulo de função. Diamantina/MG.</t>
  </si>
  <si>
    <t xml:space="preserve">13 – OPERADOR DE FOTOCOPIADORA</t>
  </si>
  <si>
    <t xml:space="preserve">14 – INSTALADOR DE EQUIPAMENTO DE ÁUDIO</t>
  </si>
  <si>
    <t xml:space="preserve">15 – INSTALADOR DE EQUIPAMENTO DE ADICIONAL NOTURNO</t>
  </si>
  <si>
    <t xml:space="preserve">Jornada de trabalho de 44 horas semanais, cumpridas de segunda a sábado com 5 (cinco) horas de adicional noturno por dia. Diamantina/MG.</t>
  </si>
  <si>
    <t xml:space="preserve">16 – RECREADOR</t>
  </si>
  <si>
    <t xml:space="preserve">17 – TÉCNICO EM MANUTENÇÃO E REPARAÇÃO DE EQUIPAMENTOS  ODONTO – MÉDICO-HOSPITALARES</t>
  </si>
  <si>
    <t xml:space="preserve">18 – TRABALHADOR AGROPECUÁRIO EM GERAL</t>
  </si>
  <si>
    <t xml:space="preserve">19 – TRABALHADOR AGROPECUÁRIO EM GERAL COM ACÚMULO DE FUNÇÃO</t>
  </si>
  <si>
    <t xml:space="preserve">Jornada de trabalho de 44 horas semanais, cumpridas de segunda a sexta-feira, com adicional de 12% (dez por cento) sobre o salário-base a título de acúmulo de função. Diamantina/MG.</t>
  </si>
  <si>
    <t xml:space="preserve">20 – TRABALHADOR AGROPECUÁRIO EM GERAL</t>
  </si>
  <si>
    <r>
      <rPr>
        <sz val="10"/>
        <rFont val="Arial Narrow"/>
        <family val="2"/>
        <charset val="1"/>
      </rPr>
      <t xml:space="preserve">Jornada de trabalho de 44 horas semanais, cumpridas de segunda a sexta-feira. </t>
    </r>
    <r>
      <rPr>
        <u val="single"/>
        <sz val="10"/>
        <rFont val="Arial Narrow"/>
        <family val="2"/>
        <charset val="1"/>
      </rPr>
      <t xml:space="preserve">Fazenda Experimental do Rio Manso – Rodovia MGT 367, S/N, Couto de Magalhães de Minas/MG, CEP 39.188-000.</t>
    </r>
  </si>
  <si>
    <t xml:space="preserve">21 – TRABALHADOR AGROPECUÁRIO EM GERAL</t>
  </si>
  <si>
    <r>
      <rPr>
        <sz val="10"/>
        <rFont val="Arial Narrow"/>
        <family val="2"/>
        <charset val="1"/>
      </rPr>
      <t xml:space="preserve">Jornada de trabalho de 44 horas semanais, cumpridas de segunda a sexta-feira. </t>
    </r>
    <r>
      <rPr>
        <u val="single"/>
        <sz val="10"/>
        <rFont val="Arial Narrow"/>
        <family val="2"/>
        <charset val="1"/>
      </rPr>
      <t xml:space="preserve">Fazenda Experimental do Moura – Rodovia LMG 754 – Km 07, Curvelo/MG, CEP 35.790-000.</t>
    </r>
  </si>
  <si>
    <t xml:space="preserve">22– TRABALHADOR NOS SERVIÇOS DE COLETA DE RESÍDUOS, DE LIMPEZA E CONVERVAÇÃO DE ÀREAS PÚBLICAS</t>
  </si>
  <si>
    <t xml:space="preserve">23 – REFORMADOR DE MÓVEIS</t>
  </si>
  <si>
    <t xml:space="preserve">24 – AUXILIAR DE SAÚDE BUCAL</t>
  </si>
  <si>
    <t xml:space="preserve">25 – OPERADOR DE COMPUTADOR, INCLUSIVE MICROCOMPUTADOR</t>
  </si>
  <si>
    <t xml:space="preserve">Jornada de trabalho de 30 horas semanais, cumpridas de segunda a sexta-feira. Diamantina/MG.</t>
  </si>
  <si>
    <t xml:space="preserve">25 A – OPERADOR DE COMPUTADOR, INCLUSIVE MICROCOMPUTADOR</t>
  </si>
  <si>
    <t xml:space="preserve">26– INSTALADOR/REPARADOR DE LINHAS E APARELHOS DE TELECOMUNICAÇÕES</t>
  </si>
  <si>
    <t xml:space="preserve">27 – TRABALHADOR DE CARGA E DESCARGA DE MERCADORIAS</t>
  </si>
  <si>
    <t xml:space="preserve">28 – TELEFONISTA</t>
  </si>
  <si>
    <t xml:space="preserve">29  - AJUDANTE DE ELETRICIS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yy"/>
    <numFmt numFmtId="166" formatCode="0.00"/>
    <numFmt numFmtId="167" formatCode="&quot; R$ &quot;#,##0.00\ ;&quot;-R$ &quot;#,##0.00\ ;&quot; R$ -&quot;#\ ;@\ "/>
    <numFmt numFmtId="168" formatCode="0%"/>
    <numFmt numFmtId="169" formatCode="0.00%"/>
    <numFmt numFmtId="170" formatCode="0.000%"/>
    <numFmt numFmtId="171" formatCode="[$R$-416]\ #,##0.00;[RED]\-[$R$-416]\ #,##0.00"/>
    <numFmt numFmtId="172" formatCode="0.0"/>
    <numFmt numFmtId="173" formatCode="0.0000"/>
    <numFmt numFmtId="174" formatCode="&quot; R$ &quot;#,##0.00\ ;&quot; R$ (&quot;#,##0.00\);&quot; R$ -&quot;#\ ;@\ "/>
    <numFmt numFmtId="175" formatCode="#,##0.00"/>
    <numFmt numFmtId="176" formatCode="General"/>
  </numFmts>
  <fonts count="17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sz val="12"/>
      <color rgb="FF0000FF"/>
      <name val="Arial Narrow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rial Narrow,"/>
      <family val="2"/>
      <charset val="1"/>
    </font>
    <font>
      <sz val="10"/>
      <name val="Arial Narrow"/>
      <family val="2"/>
      <charset val="1"/>
    </font>
    <font>
      <u val="single"/>
      <sz val="10"/>
      <name val="Arial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85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25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27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337.9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25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85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15" t="n">
        <v>1337.9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337.9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11.44707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7.19362</v>
      </c>
      <c r="F39" s="26"/>
    </row>
    <row r="40" customFormat="false" ht="15.85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4.6997739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203.3404639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67.5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3.447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40.137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20.068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3.379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8.027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675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07.03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92.347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40.726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70.46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203.34046392</v>
      </c>
      <c r="F63" s="45"/>
    </row>
    <row r="64" customFormat="false" ht="15.85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92.3472</v>
      </c>
      <c r="F64" s="45"/>
    </row>
    <row r="65" customFormat="false" ht="15.85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70.46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1066.14766392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5.57458333333334</v>
      </c>
      <c r="F69" s="34"/>
    </row>
    <row r="70" customFormat="false" ht="15.85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44596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57.5297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26.0147222222222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9.57341777777776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1.0382104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51" t="n">
        <f aca="false">SUM(E69:E74)</f>
        <v>100.1766004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11.44707</v>
      </c>
      <c r="F79" s="45"/>
      <c r="G79" s="49"/>
    </row>
    <row r="80" customFormat="false" ht="15.85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74612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6758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40137</v>
      </c>
      <c r="F82" s="45"/>
    </row>
    <row r="83" s="8" customFormat="true" ht="15.85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990046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85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43.001604448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59.853790448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85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85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59.853790448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59.853790448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47" t="n">
        <v>40.42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59" t="n">
        <v>5.95</v>
      </c>
    </row>
    <row r="102" customFormat="false" ht="15" hidden="false" customHeight="false" outlineLevel="0" collapsed="false">
      <c r="B102" s="10" t="s">
        <v>14</v>
      </c>
      <c r="C102" s="4" t="s">
        <v>105</v>
      </c>
      <c r="D102" s="10"/>
      <c r="E102" s="47" t="n">
        <v>16.63</v>
      </c>
    </row>
    <row r="103" s="8" customFormat="true" ht="15" hidden="false" customHeight="false" outlineLevel="0" collapsed="false">
      <c r="B103" s="10" t="s">
        <v>39</v>
      </c>
      <c r="C103" s="4" t="s">
        <v>44</v>
      </c>
      <c r="D103" s="35"/>
      <c r="E103" s="19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3)</f>
        <v>63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61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62" t="n">
        <f aca="false">E126*D107</f>
        <v>163.62468328608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62" t="n">
        <f aca="false">(E126+E107)*D108</f>
        <v>196.278715913872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6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62" t="n">
        <f aca="false">E128*D110/100</f>
        <v>59.3996431375758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62" t="n">
        <f aca="false">E128*D111/100</f>
        <v>273.598356270046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6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62" t="n">
        <f aca="false">E128*D113/100</f>
        <v>179.998918598714</v>
      </c>
      <c r="F113" s="45"/>
      <c r="G113" s="30"/>
    </row>
    <row r="114" customFormat="false" ht="14.05" hidden="false" customHeight="false" outlineLevel="0" collapsed="false">
      <c r="C114" s="5"/>
      <c r="E114" s="66"/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68" t="n">
        <f aca="false">SUM(E107:E113)</f>
        <v>872.900317206288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70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599.97837197429</v>
      </c>
      <c r="E117" s="72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74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2" t="s">
        <v>34</v>
      </c>
      <c r="F120" s="73"/>
    </row>
    <row r="121" customFormat="false" ht="15" hidden="false" customHeight="false" outlineLevel="0" collapsed="false">
      <c r="B121" s="10" t="s">
        <v>6</v>
      </c>
      <c r="C121" s="4" t="s">
        <v>123</v>
      </c>
      <c r="D121" s="4"/>
      <c r="E121" s="75" t="n">
        <f aca="false">E34</f>
        <v>1337.9</v>
      </c>
      <c r="F121" s="45"/>
    </row>
    <row r="122" customFormat="false" ht="15" hidden="false" customHeight="false" outlineLevel="0" collapsed="false">
      <c r="B122" s="10" t="s">
        <v>8</v>
      </c>
      <c r="C122" s="4" t="s">
        <v>124</v>
      </c>
      <c r="D122" s="4"/>
      <c r="E122" s="75" t="n">
        <f aca="false">E66</f>
        <v>1066.14766392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75" t="n">
        <f aca="false">E75</f>
        <v>100.1766004</v>
      </c>
      <c r="F123" s="45"/>
    </row>
    <row r="124" customFormat="false" ht="15" hidden="false" customHeight="false" outlineLevel="0" collapsed="false">
      <c r="B124" s="10" t="s">
        <v>14</v>
      </c>
      <c r="C124" s="4" t="s">
        <v>126</v>
      </c>
      <c r="D124" s="4"/>
      <c r="E124" s="75" t="n">
        <f aca="false">E97</f>
        <v>159.853790448</v>
      </c>
      <c r="F124" s="45"/>
    </row>
    <row r="125" customFormat="false" ht="15" hidden="false" customHeight="false" outlineLevel="0" collapsed="false">
      <c r="B125" s="10" t="s">
        <v>39</v>
      </c>
      <c r="C125" s="4" t="s">
        <v>127</v>
      </c>
      <c r="D125" s="4"/>
      <c r="E125" s="75" t="n">
        <f aca="false">E104</f>
        <v>63</v>
      </c>
      <c r="F125" s="45"/>
    </row>
    <row r="126" customFormat="false" ht="15" hidden="false" customHeight="false" outlineLevel="0" collapsed="false">
      <c r="B126" s="2" t="s">
        <v>128</v>
      </c>
      <c r="C126" s="2"/>
      <c r="D126" s="2"/>
      <c r="E126" s="77" t="n">
        <f aca="false">SUM(E121:E125)</f>
        <v>2727.078054768</v>
      </c>
      <c r="F126" s="45"/>
    </row>
    <row r="127" customFormat="false" ht="15" hidden="false" customHeight="false" outlineLevel="0" collapsed="false">
      <c r="B127" s="10" t="s">
        <v>41</v>
      </c>
      <c r="C127" s="4" t="s">
        <v>129</v>
      </c>
      <c r="D127" s="4"/>
      <c r="E127" s="75" t="n">
        <f aca="false">E115</f>
        <v>872.900317206288</v>
      </c>
      <c r="F127" s="45"/>
    </row>
    <row r="128" customFormat="false" ht="15" hidden="false" customHeight="false" outlineLevel="0" collapsed="false">
      <c r="B128" s="2" t="s">
        <v>130</v>
      </c>
      <c r="C128" s="2"/>
      <c r="D128" s="2"/>
      <c r="E128" s="77" t="n">
        <f aca="false">(E126+E107+E108)/(1-(D113+D111+D110)/100)</f>
        <v>3599.97837197429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53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5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11.25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53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1011.25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011.25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4.237125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8.11275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1.34475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53.694629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6" t="n">
        <f aca="false">$E$34*D44</f>
        <v>202.25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5.281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0.3375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1687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1125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0675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0225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0.9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61" t="n">
        <f aca="false">SUM(E44:E51)</f>
        <v>372.1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0.325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37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90.059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53.694629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72.14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90.059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15.893629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4.21354166666667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337083333333334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43.48375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19.6631944444444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7.23605555555554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0.78473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51" t="n">
        <f aca="false">SUM(E69:E74)</f>
        <v>75.718355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4.237125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8315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0225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03375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48325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2.5027076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0.8252826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0.8252826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0.8252826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59" t="n">
        <v>36.47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59" t="n">
        <v>0.3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59" t="n">
        <v>41.46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59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19" t="n">
        <f aca="false">SUM(E100:E102)</f>
        <v>78.32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61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62" t="n">
        <f aca="false">E126*D107</f>
        <v>132.120435996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62" t="n">
        <f aca="false">(E126+E107)*D108</f>
        <v>158.487271006268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6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62" t="n">
        <f aca="false">E128*D110/100</f>
        <v>47.9628537194606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62" t="n">
        <f aca="false">E128*D111/100</f>
        <v>220.919811071455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6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62" t="n">
        <f aca="false">E128*D113/100</f>
        <v>145.341980968062</v>
      </c>
      <c r="F113" s="45"/>
      <c r="G113" s="30"/>
    </row>
    <row r="114" customFormat="false" ht="14.05" hidden="false" customHeight="false" outlineLevel="0" collapsed="false">
      <c r="E114" s="66"/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68" t="n">
        <f aca="false">SUM(E107:E113)</f>
        <v>704.832352761246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70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2906.83961936125</v>
      </c>
      <c r="E117" s="72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74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2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79" t="n">
        <f aca="false">E34</f>
        <v>1011.25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79" t="n">
        <f aca="false">E66</f>
        <v>915.893629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79" t="n">
        <f aca="false">E75</f>
        <v>75.718355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79" t="n">
        <f aca="false">E97</f>
        <v>120.8252826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79" t="n">
        <f aca="false">E104</f>
        <v>78.32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80" t="n">
        <f aca="false">SUM(E121:E125)</f>
        <v>2202.0072666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79" t="n">
        <f aca="false">E115</f>
        <v>704.832352761246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80" t="n">
        <f aca="false">(E126+E107+E108)/(1-(D113+D111+D110)/100)</f>
        <v>2906.83961936125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55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56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57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910.8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56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7" t="n">
        <v>1910.84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910.8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59.17297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53.12135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78.12431123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290.41863523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382.16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47.771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57.325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28.6626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9.108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11.4650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3.8216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52.867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703.1891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.34960000000001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27</v>
      </c>
      <c r="E56" s="24" t="n">
        <f aca="false">D56*0.8*22</f>
        <v>286.352</v>
      </c>
      <c r="F56" s="38"/>
    </row>
    <row r="57" customFormat="false" ht="15" hidden="false" customHeight="false" outlineLevel="0" collapsed="false">
      <c r="A57" s="39"/>
      <c r="B57" s="10" t="s">
        <v>11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14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299.7016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2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290.418635232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703.18912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299.7016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1293.309355232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2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47" t="n">
        <f aca="false">$E$34*D68</f>
        <v>7.96183333333334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47" t="n">
        <f aca="false">$E$34*D69</f>
        <v>0.636946666666667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47" t="n">
        <f aca="false">$E$34*D70</f>
        <v>82.16612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47" t="n">
        <f aca="false">$E$34*D71</f>
        <v>37.1552222222221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47" t="n">
        <f aca="false">$E$34*D72</f>
        <v>13.6731217777777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47" t="n">
        <f aca="false">$E$34*D73</f>
        <v>1.48281184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51" t="n">
        <f aca="false">SUM(E68:E73)</f>
        <v>143.07605584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2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159.172972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5.350352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382168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573252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1.4140216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61.4165377408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228.3093033408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2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37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37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37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55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2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228.3093033408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228.3093033408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2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59" t="n">
        <v>51.17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59" t="n">
        <v>0.39</v>
      </c>
    </row>
    <row r="101" customFormat="false" ht="15" hidden="false" customHeight="false" outlineLevel="0" collapsed="false">
      <c r="B101" s="10" t="s">
        <v>11</v>
      </c>
      <c r="C101" s="4" t="s">
        <v>105</v>
      </c>
      <c r="D101" s="10"/>
      <c r="E101" s="59" t="n">
        <v>46.33</v>
      </c>
    </row>
    <row r="102" s="8" customFormat="true" ht="15.25" hidden="false" customHeight="false" outlineLevel="0" collapsed="false">
      <c r="B102" s="10" t="s">
        <v>14</v>
      </c>
      <c r="C102" s="4" t="s">
        <v>44</v>
      </c>
      <c r="D102" s="35"/>
      <c r="E102" s="61"/>
      <c r="F102" s="45"/>
    </row>
    <row r="103" customFormat="false" ht="15.25" hidden="false" customHeight="false" outlineLevel="0" collapsed="false">
      <c r="A103" s="8"/>
      <c r="B103" s="19" t="s">
        <v>73</v>
      </c>
      <c r="C103" s="19"/>
      <c r="D103" s="35"/>
      <c r="E103" s="61" t="n">
        <f aca="false">SUM(E99:E101)</f>
        <v>97.89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214.532082864768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257.345535535147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77.8802373077665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358.721093053955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236.000719114444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1144.47966787608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4720.01438228888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1910.84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5</f>
        <v>1293.309355232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4</f>
        <v>143.07605584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6</f>
        <v>228.3093033408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97.89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3)</f>
        <v>3575.5347144128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1144.47966787608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4720.01438228888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55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58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57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910.8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58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7" t="n">
        <v>1910.84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9" hidden="false" customHeight="false" outlineLevel="0" collapsed="false">
      <c r="B31" s="10" t="s">
        <v>39</v>
      </c>
      <c r="C31" s="6" t="s">
        <v>159</v>
      </c>
      <c r="D31" s="82" t="n">
        <v>0.12</v>
      </c>
      <c r="E31" s="15" t="n">
        <f aca="false">E27*D31</f>
        <v>229.3008</v>
      </c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9" hidden="false" customHeight="false" outlineLevel="0" collapsed="false">
      <c r="B33" s="10" t="s">
        <v>43</v>
      </c>
      <c r="C33" s="6" t="s">
        <v>140</v>
      </c>
      <c r="D33" s="6"/>
      <c r="E33" s="15" t="n">
        <f aca="false">E31*5/25</f>
        <v>45.86016</v>
      </c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SUM(E27:E33)</f>
        <v>2186.00096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82.093879968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60.770826688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89.374212049408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332.23891870540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437.200192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54.650024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65.5800288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32.7900144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21.8600096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13.11600576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4.37200192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74.8800768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804.44835328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27*0.06)</f>
        <v>6.34960000000001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27</v>
      </c>
      <c r="E56" s="24" t="n">
        <f aca="false">D56*0.8*22</f>
        <v>286.352</v>
      </c>
      <c r="F56" s="38"/>
    </row>
    <row r="57" customFormat="false" ht="15" hidden="false" customHeight="false" outlineLevel="0" collapsed="false">
      <c r="A57" s="39"/>
      <c r="B57" s="10" t="s">
        <v>11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14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299.7016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2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332.238918705408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804.44835328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299.7016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1436.38887198541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2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47" t="n">
        <f aca="false">$E$34*D68</f>
        <v>9.10833733333334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47" t="n">
        <f aca="false">$E$34*D69</f>
        <v>0.728666986666667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47" t="n">
        <f aca="false">$E$34*D70</f>
        <v>93.99804128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47" t="n">
        <f aca="false">$E$34*D71</f>
        <v>42.5055742222221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47" t="n">
        <f aca="false">$E$34*D72</f>
        <v>15.6420513137777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47" t="n">
        <f aca="false">$E$34*D73</f>
        <v>1.69633674496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20" t="n">
        <f aca="false">SUM(E68:E73)</f>
        <v>163.67900788096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2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182.093879968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6.120802688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437200192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655800288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1.6176407104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70.2605191754752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261.185843021875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2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37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37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37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55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2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261.185843021875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261.185843021875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2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59" t="n">
        <v>51.17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59" t="n">
        <v>1.91</v>
      </c>
    </row>
    <row r="101" customFormat="false" ht="15" hidden="false" customHeight="false" outlineLevel="0" collapsed="false">
      <c r="B101" s="10" t="s">
        <v>11</v>
      </c>
      <c r="C101" s="4" t="s">
        <v>105</v>
      </c>
      <c r="D101" s="10"/>
      <c r="E101" s="59" t="n">
        <v>46.33</v>
      </c>
    </row>
    <row r="102" s="8" customFormat="true" ht="15" hidden="false" customHeight="false" outlineLevel="0" collapsed="false">
      <c r="B102" s="10" t="s">
        <v>14</v>
      </c>
      <c r="C102" s="4" t="s">
        <v>146</v>
      </c>
      <c r="D102" s="35"/>
      <c r="E102" s="59" t="n">
        <v>38.29</v>
      </c>
      <c r="F102" s="45"/>
    </row>
    <row r="103" customFormat="false" ht="15" hidden="false" customHeight="false" outlineLevel="0" collapsed="false">
      <c r="A103" s="8"/>
      <c r="B103" s="19" t="s">
        <v>73</v>
      </c>
      <c r="C103" s="19"/>
      <c r="D103" s="35"/>
      <c r="E103" s="60" t="n">
        <f aca="false">SUM(E99:E102)</f>
        <v>137.7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242.835280973295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291.297108546198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88.1549699063879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406.047134114272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267.1362724436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1295.47076598375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5342.725448872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2186.00096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5</f>
        <v>1436.38887198541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4</f>
        <v>163.67900788096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6</f>
        <v>261.185843021875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137.7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3)</f>
        <v>4047.25468288824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1295.47076598375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5342.725448872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6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61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62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55.0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61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" hidden="false" customHeight="false" outlineLevel="0" collapsed="false">
      <c r="B27" s="10" t="s">
        <v>6</v>
      </c>
      <c r="C27" s="6" t="s">
        <v>35</v>
      </c>
      <c r="D27" s="6"/>
      <c r="E27" s="15" t="n">
        <v>1055.04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55.0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7.88483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9.33011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3.13509939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0.35004339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1.00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6.376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1.651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8256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550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3302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100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4.403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88.2547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7.6976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" hidden="false" customHeight="false" outlineLevel="0" collapsed="false">
      <c r="B57" s="10" t="s">
        <v>11</v>
      </c>
      <c r="C57" s="6" t="s">
        <v>163</v>
      </c>
      <c r="D57" s="40"/>
      <c r="E57" s="24" t="n">
        <v>27.4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81.5316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60.350043392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88.25472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81.5316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30.136363392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4.396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35168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45.36672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20.5146666666666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7.54939733333332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0.81871104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51" t="n">
        <f aca="false">SUM(E69:E74)</f>
        <v>78.99717503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7.884832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954112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11008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16512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807296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3.9101672448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6.0573608448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6.0573608448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6.0573608448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50.96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0.39</v>
      </c>
    </row>
    <row r="102" customFormat="false" ht="15" hidden="false" customHeight="false" outlineLevel="0" collapsed="false">
      <c r="B102" s="10" t="s">
        <v>8</v>
      </c>
      <c r="C102" s="4" t="s">
        <v>105</v>
      </c>
      <c r="D102" s="10"/>
      <c r="E102" s="81" t="n">
        <v>5.34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61"/>
      <c r="F103" s="45"/>
    </row>
    <row r="104" customFormat="false" ht="15.25" hidden="false" customHeight="false" outlineLevel="0" collapsed="false">
      <c r="A104" s="8"/>
      <c r="B104" s="19" t="s">
        <v>73</v>
      </c>
      <c r="C104" s="19"/>
      <c r="D104" s="35"/>
      <c r="E104" s="36" t="n">
        <f aca="false">SUM(E100:E103)</f>
        <v>56.69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61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62" t="n">
        <f aca="false">E126*D107</f>
        <v>134.815253956608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62" t="n">
        <f aca="false">(E126+E107)*D108</f>
        <v>161.719884804548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6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62" t="n">
        <f aca="false">E128*D110/100</f>
        <v>48.941136591984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62" t="n">
        <f aca="false">E128*D111/100</f>
        <v>225.425841272169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6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62" t="n">
        <f aca="false">E128*D113/100</f>
        <v>148.306474521164</v>
      </c>
      <c r="F113" s="45"/>
      <c r="G113" s="30"/>
    </row>
    <row r="114" customFormat="false" ht="14.05" hidden="false" customHeight="false" outlineLevel="0" collapsed="false">
      <c r="E114" s="66"/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68" t="n">
        <f aca="false">SUM(E107:E113)</f>
        <v>719.208591146473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70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2966.12949042327</v>
      </c>
      <c r="E117" s="72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74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2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79" t="n">
        <f aca="false">E34</f>
        <v>1055.04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79" t="n">
        <f aca="false">E66</f>
        <v>930.136363392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79" t="n">
        <f aca="false">E75</f>
        <v>78.99717503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79" t="n">
        <f aca="false">E97</f>
        <v>126.0573608448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79" t="n">
        <f aca="false">E104</f>
        <v>56.69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80" t="n">
        <f aca="false">SUM(E121:E125)</f>
        <v>2246.9208992768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79" t="n">
        <f aca="false">E115</f>
        <v>719.208591146473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80" t="n">
        <f aca="false">(E126+E107+E108)/(1-(D113+D111+D110)/100)</f>
        <v>2966.12949042327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6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64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65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181.73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64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15" t="n">
        <v>1181.73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181.73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98.438109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2.852094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8.31479470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79.604997704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36.346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9.543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5.4519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7.7259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1.8173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7.09038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36346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94.5384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34.8766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0.0962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" hidden="false" customHeight="false" outlineLevel="0" collapsed="false">
      <c r="B57" s="10" t="s">
        <v>11</v>
      </c>
      <c r="C57" s="6" t="s">
        <v>163</v>
      </c>
      <c r="D57" s="40"/>
      <c r="E57" s="24" t="n">
        <v>27.4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73.9302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79.604997704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34.87664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73.9302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88.411837704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923875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9391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50.81439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2.9780833333333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8.45593466666665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91702248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88.48321547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98.438109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308844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36346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54519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8744802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7.9821257376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41.1944239376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41.1944239376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41.1944239376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25.19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0.3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174.42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60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2)</f>
        <v>200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43.989168627296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72.72460704635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52.271485330754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40.765629402261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58.398440396224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768.149330802885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167.96880792448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181.73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988.411837704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88.48321547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41.1944239376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200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4)</f>
        <v>2399.8194771216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768.149330802885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3167.96880792448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6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64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65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181.73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64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181.73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9" hidden="false" customHeight="false" outlineLevel="0" collapsed="false">
      <c r="B30" s="10" t="s">
        <v>14</v>
      </c>
      <c r="C30" s="6" t="s">
        <v>38</v>
      </c>
      <c r="D30" s="17" t="n">
        <v>0.5</v>
      </c>
      <c r="E30" s="15" t="n">
        <f aca="false">(E27/220)*0.5*(1/52.5)*60*20</f>
        <v>61.3885714285714</v>
      </c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9" hidden="false" customHeight="false" outlineLevel="0" collapsed="false">
      <c r="B33" s="10" t="s">
        <v>43</v>
      </c>
      <c r="C33" s="6" t="s">
        <v>140</v>
      </c>
      <c r="D33" s="6"/>
      <c r="E33" s="15" t="n">
        <f aca="false">E30*5/25</f>
        <v>12.2777142857143</v>
      </c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SUM(E27:E33)</f>
        <v>1255.39628571429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04.5745106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4.900016742857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1.326626062171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90.801153405029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51.079257142857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1.3849071428571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7.6618885714286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8.8309442857143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2.5539628571429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7.53237771428572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51079257142857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00.431702857143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61.985833142857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45.6762228571429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" hidden="false" customHeight="false" outlineLevel="0" collapsed="false">
      <c r="B57" s="10" t="s">
        <v>11</v>
      </c>
      <c r="C57" s="6" t="s">
        <v>163</v>
      </c>
      <c r="D57" s="40"/>
      <c r="E57" s="24" t="n">
        <v>27.4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69.510222857143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90.801153405029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61.985833142857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69.510222857143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1022.29720940503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5.23081785714286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418465428571429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53.9820402857143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4.4104833333333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8.98305786666665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974187517714286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93.9990522891428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04.5745106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5151096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51079257142857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76618885714286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928993251428572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40.3498426666972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49.996154260983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49.996154260983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49.996154260983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25.19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0.3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174.42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60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2)</f>
        <v>200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63.301322100166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95.890822613956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59.2822553531531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73.057661020584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79.643198039858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871.175259127718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592.86396079716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255.39628571429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1022.29720940503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93.9990522891428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49.996154260983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200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2721.68870166944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871.175259127718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3592.86396079716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66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67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68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17.1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67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017.14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17.1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4.72776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8.27649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1.58556547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54.58981947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03.42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5.428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0.514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2571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171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1028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0342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1.371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74.3075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9.9716</v>
      </c>
      <c r="F55" s="38"/>
    </row>
    <row r="56" customFormat="false" ht="15.9" hidden="false" customHeight="false" outlineLevel="0" collapsed="false">
      <c r="B56" s="10" t="s">
        <v>8</v>
      </c>
      <c r="C56" s="6" t="s">
        <v>169</v>
      </c>
      <c r="D56" s="37"/>
      <c r="E56" s="24" t="n">
        <v>115</v>
      </c>
      <c r="F56" s="38"/>
    </row>
    <row r="57" customFormat="false" ht="15" hidden="false" customHeight="false" outlineLevel="0" collapsed="false">
      <c r="A57" s="39"/>
      <c r="B57" s="10" t="s">
        <v>14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39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181.9716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84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54.589819472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74.30752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181.9716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710.868939472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84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81" t="n">
        <f aca="false">$E$34*D68</f>
        <v>4.23808333333334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81" t="n">
        <f aca="false">$E$34*D69</f>
        <v>0.339046666666667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81" t="n">
        <f aca="false">$E$34*D70</f>
        <v>43.73702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81" t="n">
        <f aca="false">$E$34*D71</f>
        <v>19.7777222222222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81" t="n">
        <f aca="false">$E$34*D72</f>
        <v>7.27820177777776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81" t="n">
        <f aca="false">$E$34*D73</f>
        <v>0.78930064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20" t="n">
        <f aca="false">SUM(E68:E73)</f>
        <v>76.1593746399999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84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84.727762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2.847992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203428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305142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7526836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32.6920187968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21.5290263968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84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24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24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24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20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84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21.5290263968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21.5290263968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84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81" t="n">
        <v>154.11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81" t="n">
        <v>0.39</v>
      </c>
    </row>
    <row r="101" s="8" customFormat="true" ht="15.25" hidden="false" customHeight="false" outlineLevel="0" collapsed="false">
      <c r="B101" s="10" t="s">
        <v>11</v>
      </c>
      <c r="C101" s="4" t="s">
        <v>44</v>
      </c>
      <c r="D101" s="35"/>
      <c r="E101" s="36"/>
      <c r="F101" s="45"/>
    </row>
    <row r="102" customFormat="false" ht="15.25" hidden="false" customHeight="false" outlineLevel="0" collapsed="false">
      <c r="A102" s="8"/>
      <c r="B102" s="19" t="s">
        <v>73</v>
      </c>
      <c r="C102" s="19"/>
      <c r="D102" s="35"/>
      <c r="E102" s="36" t="n">
        <f aca="false">SUM(E99:E100)</f>
        <v>154.5</v>
      </c>
      <c r="F102" s="45"/>
    </row>
    <row r="103" customFormat="false" ht="15.25" hidden="false" customHeight="false" outlineLevel="0" collapsed="false">
      <c r="A103" s="8"/>
      <c r="B103" s="2" t="s">
        <v>106</v>
      </c>
      <c r="C103" s="2"/>
      <c r="D103" s="2"/>
      <c r="E103" s="2"/>
      <c r="F103" s="45"/>
    </row>
    <row r="104" customFormat="false" ht="15.25" hidden="false" customHeight="false" outlineLevel="0" collapsed="false">
      <c r="A104" s="8"/>
      <c r="B104" s="2" t="n">
        <v>6</v>
      </c>
      <c r="C104" s="52" t="s">
        <v>107</v>
      </c>
      <c r="D104" s="35" t="s">
        <v>108</v>
      </c>
      <c r="E104" s="36"/>
      <c r="F104" s="45"/>
    </row>
    <row r="105" customFormat="false" ht="15.25" hidden="false" customHeight="false" outlineLevel="0" collapsed="false">
      <c r="B105" s="10" t="s">
        <v>6</v>
      </c>
      <c r="C105" s="61" t="s">
        <v>109</v>
      </c>
      <c r="D105" s="23" t="n">
        <v>0.06</v>
      </c>
      <c r="E105" s="32" t="n">
        <f aca="false">E124*D105</f>
        <v>124.811840430528</v>
      </c>
      <c r="F105" s="45"/>
    </row>
    <row r="106" customFormat="false" ht="15.25" hidden="false" customHeight="false" outlineLevel="0" collapsed="false">
      <c r="B106" s="10" t="s">
        <v>8</v>
      </c>
      <c r="C106" s="61" t="s">
        <v>110</v>
      </c>
      <c r="D106" s="23" t="n">
        <v>0.0679</v>
      </c>
      <c r="E106" s="32" t="n">
        <f aca="false">(E124+E105)*D106</f>
        <v>149.72012338578</v>
      </c>
      <c r="F106" s="45"/>
    </row>
    <row r="107" customFormat="false" ht="15.25" hidden="false" customHeight="false" outlineLevel="0" collapsed="false">
      <c r="B107" s="63" t="s">
        <v>11</v>
      </c>
      <c r="C107" s="6" t="s">
        <v>111</v>
      </c>
      <c r="D107" s="64"/>
      <c r="E107" s="32"/>
      <c r="F107" s="45"/>
    </row>
    <row r="108" customFormat="false" ht="15.25" hidden="false" customHeight="false" outlineLevel="0" collapsed="false">
      <c r="B108" s="63" t="s">
        <v>112</v>
      </c>
      <c r="C108" s="6" t="s">
        <v>113</v>
      </c>
      <c r="D108" s="64" t="n">
        <v>1.65</v>
      </c>
      <c r="E108" s="32" t="n">
        <f aca="false">E126*D108/100</f>
        <v>45.3096600832236</v>
      </c>
      <c r="F108" s="45"/>
    </row>
    <row r="109" customFormat="false" ht="15.25" hidden="false" customHeight="false" outlineLevel="0" collapsed="false">
      <c r="B109" s="63"/>
      <c r="C109" s="6" t="s">
        <v>114</v>
      </c>
      <c r="D109" s="64" t="n">
        <v>7.6</v>
      </c>
      <c r="E109" s="32" t="n">
        <f aca="false">E126*D109/100</f>
        <v>208.699040383333</v>
      </c>
      <c r="F109" s="45"/>
      <c r="G109" s="65"/>
    </row>
    <row r="110" customFormat="false" ht="15.25" hidden="false" customHeight="false" outlineLevel="0" collapsed="false">
      <c r="B110" s="63" t="s">
        <v>115</v>
      </c>
      <c r="C110" s="6" t="s">
        <v>116</v>
      </c>
      <c r="D110" s="64"/>
      <c r="E110" s="32"/>
      <c r="F110" s="45"/>
      <c r="G110" s="65"/>
    </row>
    <row r="111" customFormat="false" ht="15.25" hidden="false" customHeight="false" outlineLevel="0" collapsed="false">
      <c r="B111" s="63" t="s">
        <v>117</v>
      </c>
      <c r="C111" s="6" t="s">
        <v>118</v>
      </c>
      <c r="D111" s="64" t="n">
        <v>5</v>
      </c>
      <c r="E111" s="32" t="n">
        <f aca="false">E126*D111/100</f>
        <v>137.302000252193</v>
      </c>
      <c r="F111" s="45"/>
      <c r="G111" s="30"/>
    </row>
    <row r="112" customFormat="false" ht="14.05" hidden="false" customHeight="false" outlineLevel="0" collapsed="false">
      <c r="G112" s="67"/>
    </row>
    <row r="113" customFormat="false" ht="15.25" hidden="false" customHeight="false" outlineLevel="0" collapsed="false">
      <c r="B113" s="19" t="s">
        <v>119</v>
      </c>
      <c r="C113" s="19"/>
      <c r="D113" s="2" t="n">
        <f aca="false">D108+D109+D111</f>
        <v>14.25</v>
      </c>
      <c r="E113" s="36" t="n">
        <f aca="false">SUM(E105:E111)</f>
        <v>665.842664535058</v>
      </c>
      <c r="F113" s="45"/>
      <c r="G113" s="30"/>
    </row>
    <row r="114" customFormat="false" ht="17.1" hidden="false" customHeight="true" outlineLevel="0" collapsed="false">
      <c r="B114" s="9" t="s">
        <v>120</v>
      </c>
      <c r="C114" s="9"/>
      <c r="D114" s="69" t="n">
        <f aca="false">(1-(D108+D109+D111)/100)</f>
        <v>0.8575</v>
      </c>
      <c r="E114" s="86"/>
      <c r="F114" s="28"/>
      <c r="G114" s="65"/>
    </row>
    <row r="115" customFormat="false" ht="16.75" hidden="false" customHeight="true" outlineLevel="0" collapsed="false">
      <c r="B115" s="9"/>
      <c r="C115" s="9"/>
      <c r="D115" s="71" t="n">
        <f aca="false">(E124+E105+E106)/D114</f>
        <v>2746.04000504386</v>
      </c>
      <c r="E115" s="71"/>
      <c r="F115" s="73"/>
      <c r="G115" s="30"/>
    </row>
    <row r="116" s="8" customFormat="true" ht="15.25" hidden="false" customHeight="true" outlineLevel="0" collapsed="false">
      <c r="B116" s="10" t="s">
        <v>73</v>
      </c>
      <c r="C116" s="10"/>
      <c r="D116" s="10"/>
      <c r="E116" s="32"/>
      <c r="F116" s="73"/>
      <c r="G116" s="65"/>
    </row>
    <row r="117" customFormat="false" ht="17.1" hidden="false" customHeight="true" outlineLevel="0" collapsed="false">
      <c r="B117" s="2" t="s">
        <v>121</v>
      </c>
      <c r="C117" s="2"/>
      <c r="D117" s="2"/>
      <c r="E117" s="2"/>
      <c r="F117" s="73"/>
    </row>
    <row r="118" customFormat="false" ht="30.75" hidden="false" customHeight="true" outlineLevel="0" collapsed="false">
      <c r="B118" s="2"/>
      <c r="C118" s="14" t="s">
        <v>122</v>
      </c>
      <c r="D118" s="14"/>
      <c r="E118" s="84" t="s">
        <v>34</v>
      </c>
      <c r="F118" s="73"/>
    </row>
    <row r="119" customFormat="false" ht="15.25" hidden="false" customHeight="false" outlineLevel="0" collapsed="false">
      <c r="B119" s="10" t="s">
        <v>6</v>
      </c>
      <c r="C119" s="4" t="s">
        <v>123</v>
      </c>
      <c r="D119" s="4"/>
      <c r="E119" s="32" t="n">
        <f aca="false">E34</f>
        <v>1017.14</v>
      </c>
      <c r="F119" s="45"/>
    </row>
    <row r="120" customFormat="false" ht="15.25" hidden="false" customHeight="true" outlineLevel="0" collapsed="false">
      <c r="B120" s="10" t="s">
        <v>8</v>
      </c>
      <c r="C120" s="4" t="s">
        <v>124</v>
      </c>
      <c r="D120" s="4"/>
      <c r="E120" s="32" t="n">
        <f aca="false">E65</f>
        <v>710.868939472</v>
      </c>
      <c r="F120" s="45"/>
    </row>
    <row r="121" customFormat="false" ht="16.5" hidden="false" customHeight="true" outlineLevel="0" collapsed="false">
      <c r="B121" s="10" t="s">
        <v>11</v>
      </c>
      <c r="C121" s="76" t="s">
        <v>125</v>
      </c>
      <c r="D121" s="76"/>
      <c r="E121" s="32" t="n">
        <f aca="false">E74</f>
        <v>76.1593746399999</v>
      </c>
      <c r="F121" s="45"/>
    </row>
    <row r="122" customFormat="false" ht="15.25" hidden="false" customHeight="false" outlineLevel="0" collapsed="false">
      <c r="B122" s="10" t="s">
        <v>14</v>
      </c>
      <c r="C122" s="4" t="s">
        <v>126</v>
      </c>
      <c r="D122" s="4"/>
      <c r="E122" s="32" t="n">
        <f aca="false">E96</f>
        <v>121.5290263968</v>
      </c>
      <c r="F122" s="45"/>
    </row>
    <row r="123" customFormat="false" ht="15.25" hidden="false" customHeight="false" outlineLevel="0" collapsed="false">
      <c r="B123" s="10" t="s">
        <v>39</v>
      </c>
      <c r="C123" s="4" t="s">
        <v>127</v>
      </c>
      <c r="D123" s="4"/>
      <c r="E123" s="32" t="n">
        <f aca="false">E102</f>
        <v>154.5</v>
      </c>
      <c r="F123" s="45"/>
    </row>
    <row r="124" customFormat="false" ht="15.25" hidden="false" customHeight="false" outlineLevel="0" collapsed="false">
      <c r="B124" s="2" t="s">
        <v>128</v>
      </c>
      <c r="C124" s="2"/>
      <c r="D124" s="2"/>
      <c r="E124" s="36" t="n">
        <f aca="false">SUM(E119:E123)</f>
        <v>2080.1973405088</v>
      </c>
      <c r="F124" s="45"/>
    </row>
    <row r="125" customFormat="false" ht="15.25" hidden="false" customHeight="false" outlineLevel="0" collapsed="false">
      <c r="B125" s="10" t="s">
        <v>41</v>
      </c>
      <c r="C125" s="4" t="s">
        <v>129</v>
      </c>
      <c r="D125" s="4"/>
      <c r="E125" s="32" t="n">
        <f aca="false">E113</f>
        <v>665.842664535058</v>
      </c>
      <c r="F125" s="45"/>
    </row>
    <row r="126" customFormat="false" ht="15.25" hidden="false" customHeight="false" outlineLevel="0" collapsed="false">
      <c r="B126" s="2" t="s">
        <v>130</v>
      </c>
      <c r="C126" s="2"/>
      <c r="D126" s="2"/>
      <c r="E126" s="36" t="n">
        <f aca="false">(E124+E105+E106)/(1-(D111+D109+D108)/100)</f>
        <v>2746.04000504386</v>
      </c>
      <c r="F126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5.5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7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71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72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180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71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180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180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98.294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2.804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8.24406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79.342064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36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9.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5.4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7.7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1.8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7.08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36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94.4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34.2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0.2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24"/>
      <c r="F56" s="38"/>
    </row>
    <row r="57" customFormat="false" ht="15" hidden="false" customHeight="false" outlineLevel="0" collapsed="false">
      <c r="A57" s="39"/>
      <c r="B57" s="10" t="s">
        <v>11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14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57.2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84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79.342064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434.24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57.2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670.782064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84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81" t="n">
        <f aca="false">$E$34*D68</f>
        <v>4.91666666666667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81" t="n">
        <f aca="false">$E$34*D69</f>
        <v>0.393333333333334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81" t="n">
        <f aca="false">$E$34*D70</f>
        <v>50.74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81" t="n">
        <f aca="false">$E$34*D71</f>
        <v>22.9444444444444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81" t="n">
        <f aca="false">$E$34*D72</f>
        <v>8.44355555555554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81" t="n">
        <f aca="false">$E$34*D73</f>
        <v>0.91568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20" t="n">
        <f aca="false">SUM(E68:E73)</f>
        <v>88.3536799999999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84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98.294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3.304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236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354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8732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37.9265216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40.9877216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84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24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24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24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20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84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40.9877216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40.9877216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84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81" t="n">
        <v>25.19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81" t="n">
        <v>0.39</v>
      </c>
    </row>
    <row r="101" customFormat="false" ht="15" hidden="false" customHeight="false" outlineLevel="0" collapsed="false">
      <c r="B101" s="10" t="s">
        <v>11</v>
      </c>
      <c r="C101" s="4" t="s">
        <v>105</v>
      </c>
      <c r="D101" s="10"/>
      <c r="E101" s="81" t="n">
        <v>136.87</v>
      </c>
    </row>
    <row r="102" s="8" customFormat="true" ht="15.25" hidden="false" customHeight="false" outlineLevel="0" collapsed="false">
      <c r="B102" s="10" t="s">
        <v>14</v>
      </c>
      <c r="C102" s="4" t="s">
        <v>44</v>
      </c>
      <c r="D102" s="35"/>
      <c r="E102" s="36"/>
      <c r="F102" s="45"/>
    </row>
    <row r="103" customFormat="false" ht="15.25" hidden="false" customHeight="false" outlineLevel="0" collapsed="false">
      <c r="A103" s="8"/>
      <c r="B103" s="19" t="s">
        <v>73</v>
      </c>
      <c r="C103" s="19"/>
      <c r="D103" s="35"/>
      <c r="E103" s="36" t="n">
        <f aca="false">SUM(E99:E101)</f>
        <v>162.45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36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32" t="n">
        <f aca="false">E125*D106</f>
        <v>134.554407936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32" t="n">
        <f aca="false">(E125+E106)*D107</f>
        <v>161.406982613094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3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32" t="n">
        <f aca="false">E127*D109/100</f>
        <v>48.8464432961633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32" t="n">
        <f aca="false">E127*D110/100</f>
        <v>224.989678212631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3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32" t="n">
        <f aca="false">E127*D112/100</f>
        <v>148.019525139889</v>
      </c>
      <c r="F112" s="45"/>
      <c r="G112" s="30"/>
    </row>
    <row r="113" customFormat="false" ht="14.05" hidden="false" customHeight="false" outlineLevel="0" collapsed="false"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36" t="n">
        <f aca="false">SUM(E106:E112)</f>
        <v>717.817037197778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86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2960.39050279778</v>
      </c>
      <c r="E116" s="71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32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84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32" t="n">
        <f aca="false">E34</f>
        <v>1180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32" t="n">
        <f aca="false">E65</f>
        <v>670.782064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32" t="n">
        <f aca="false">E74</f>
        <v>88.3536799999999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32" t="n">
        <f aca="false">E96</f>
        <v>140.9877216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32" t="n">
        <f aca="false">E103</f>
        <v>162.45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36" t="n">
        <f aca="false">SUM(E120:E124)</f>
        <v>2242.5734656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32" t="n">
        <f aca="false">E114</f>
        <v>717.817037197778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36" t="n">
        <f aca="false">(E125+E106+E107)/(1-(D112+D110+D109)/100)</f>
        <v>2960.39050279778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73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7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61.81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73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15" t="n">
        <v>1061.81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61.81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8.448773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9.518318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3.411889488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1.37898048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2.362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6.545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1.8543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9271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6181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37086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2362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4.9448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90.74608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7.2914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175</v>
      </c>
      <c r="D59" s="40"/>
      <c r="E59" s="24" t="n">
        <v>68.9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455.9254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61.378980488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90.74608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455.9254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1008.050460488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424208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5393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45.65783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0.6463055555555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7.59784044444443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82396456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79.50408555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8.448773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973068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12362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18543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857394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4.1277626272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6.8662480272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6.8662480272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6.8662480272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64.11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37.4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89.95</v>
      </c>
    </row>
    <row r="103" s="8" customFormat="true" ht="15" hidden="false" customHeight="false" outlineLevel="0" collapsed="false">
      <c r="B103" s="10" t="s">
        <v>39</v>
      </c>
      <c r="C103" s="4" t="s">
        <v>147</v>
      </c>
      <c r="D103" s="35"/>
      <c r="E103" s="32" t="n">
        <v>1028.54</v>
      </c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36" t="n">
        <f aca="false">SUM(E100:E103)</f>
        <v>1220.09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209.779247644512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251.644192832768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76.1548453295813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350.773833033223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230.772258574489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1119.12437741457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4615.44517148977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061.81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1008.050460488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79.50408555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26.8662480272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1220.09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3496.3207940752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1119.12437741457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4615.44517148977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76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7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61.81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76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061.81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9" hidden="false" customHeight="false" outlineLevel="0" collapsed="false">
      <c r="B31" s="10" t="s">
        <v>39</v>
      </c>
      <c r="C31" s="6" t="s">
        <v>159</v>
      </c>
      <c r="D31" s="82" t="n">
        <v>0.12</v>
      </c>
      <c r="E31" s="15" t="n">
        <f aca="false">E27*D31</f>
        <v>127.4172</v>
      </c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9" hidden="false" customHeight="false" outlineLevel="0" collapsed="false">
      <c r="B33" s="10" t="s">
        <v>43</v>
      </c>
      <c r="C33" s="6" t="s">
        <v>140</v>
      </c>
      <c r="D33" s="6"/>
      <c r="E33" s="15" t="n">
        <f aca="false">E31*5/25</f>
        <v>25.48344</v>
      </c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SUM(E27:E33)</f>
        <v>1214.7106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01.18539631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3.76895579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9.66320157427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84.61755367827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42.94212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0.367766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6.441319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8.2206596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2.147106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7.2882638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4294212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97.176851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47.0135155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27*0.06)</f>
        <v>57.2914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177</v>
      </c>
      <c r="D59" s="40"/>
      <c r="E59" s="24" t="n">
        <v>68.9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455.9254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84.617553678272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47.01351552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455.9254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1087.55646919827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5.061294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40490354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52.23255752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3.6193735555555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8.69192946844443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94261545664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90.95267388063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01.185396312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401189792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42942128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64413192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8988858736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9.0421604455168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45.134987743117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45.134987743117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45.134987743117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45.5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115.6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129.76</v>
      </c>
    </row>
    <row r="103" s="8" customFormat="true" ht="15" hidden="false" customHeight="false" outlineLevel="0" collapsed="false">
      <c r="B103" s="10" t="s">
        <v>14</v>
      </c>
      <c r="C103" s="4" t="s">
        <v>147</v>
      </c>
      <c r="D103" s="35"/>
      <c r="E103" s="81" t="n">
        <v>2651.35</v>
      </c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3)</f>
        <v>2942.35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328.842286249322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394.468245175145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119.377553920778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549.860248362372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361.750163396297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1754.29849710391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7235.00326792594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214.71064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1087.55646919827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90.95267388063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45.134987743117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2942.35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5480.70477082203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1754.29849710391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7235.00326792594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1</v>
      </c>
      <c r="E13" s="2"/>
      <c r="F13" s="3"/>
      <c r="G13" s="78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32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33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98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32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984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98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1.967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7.355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0.230643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49.553043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196.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4.6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29.5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4.76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9.8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5.90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1.96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78.7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62.11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1.96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24" t="n">
        <f aca="false">D56*0.8*22</f>
        <v>0</v>
      </c>
      <c r="F56" s="38"/>
    </row>
    <row r="57" customFormat="false" ht="15" hidden="false" customHeight="false" outlineLevel="0" collapsed="false">
      <c r="A57" s="39"/>
      <c r="B57" s="10" t="s">
        <v>11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39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68.96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2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49.5530432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62.112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68.96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580.6250432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2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47" t="n">
        <f aca="false">$E$34*D68</f>
        <v>4.1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47" t="n">
        <f aca="false">$E$34*D69</f>
        <v>0.328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47" t="n">
        <f aca="false">$E$34*D70</f>
        <v>42.312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47" t="n">
        <f aca="false">$E$34*D71</f>
        <v>19.1333333333333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47" t="n">
        <f aca="false">$E$34*D72</f>
        <v>7.04106666666665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47" t="n">
        <f aca="false">$E$34*D73</f>
        <v>0.763584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51" t="n">
        <f aca="false">SUM(E68:E73)</f>
        <v>73.677984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2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81.9672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2.7552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1968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2952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72816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31.62686208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17.56942208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2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37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37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37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55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2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17.56942208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17.56942208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2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59" t="n">
        <v>34.27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59" t="n">
        <v>100.56</v>
      </c>
    </row>
    <row r="101" customFormat="false" ht="15" hidden="false" customHeight="false" outlineLevel="0" collapsed="false">
      <c r="B101" s="10" t="s">
        <v>11</v>
      </c>
      <c r="C101" s="4" t="s">
        <v>105</v>
      </c>
      <c r="D101" s="10"/>
      <c r="E101" s="59" t="n">
        <v>0.39</v>
      </c>
    </row>
    <row r="102" s="8" customFormat="true" ht="15" hidden="false" customHeight="false" outlineLevel="0" collapsed="false">
      <c r="B102" s="10" t="s">
        <v>14</v>
      </c>
      <c r="C102" s="4" t="s">
        <v>44</v>
      </c>
      <c r="D102" s="35"/>
      <c r="E102" s="59"/>
      <c r="F102" s="45"/>
    </row>
    <row r="103" customFormat="false" ht="15" hidden="false" customHeight="false" outlineLevel="0" collapsed="false">
      <c r="A103" s="8"/>
      <c r="B103" s="19" t="s">
        <v>73</v>
      </c>
      <c r="C103" s="19"/>
      <c r="D103" s="35"/>
      <c r="E103" s="60" t="n">
        <f aca="false">SUM(E99:E101)</f>
        <v>135.22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113.4655469568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136.109487944479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41.1906862845377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189.72679743181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124.820261468296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605.312780085923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2496.40522936592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984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5</f>
        <v>580.6250432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4</f>
        <v>73.677984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6</f>
        <v>117.56942208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135.22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4)</f>
        <v>1891.09244928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605.312780085923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2496.40522936592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78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79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73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7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61.81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73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061.81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61.81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8.448773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9.518318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3.411889488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1.37898048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2.362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6.545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1.8543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9271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6181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37086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2362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4.9448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90.74608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" hidden="false" customHeight="false" outlineLevel="0" collapsed="false">
      <c r="B55" s="10" t="s">
        <v>6</v>
      </c>
      <c r="C55" s="6" t="s">
        <v>180</v>
      </c>
      <c r="D55" s="37"/>
      <c r="E55" s="24" t="n">
        <v>65.1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" hidden="false" customHeight="false" outlineLevel="0" collapsed="false">
      <c r="B57" s="10" t="s">
        <v>11</v>
      </c>
      <c r="C57" s="6" t="s">
        <v>181</v>
      </c>
      <c r="D57" s="40"/>
      <c r="E57" s="24" t="n">
        <v>9.55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70.994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61.378980488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90.74608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70.994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23.119060488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424208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5393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45.65783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0.6463055555555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7.59784044444443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82396456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79.50408555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8.448773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973068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12362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18543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857394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4.1277626272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6.8662480272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6.8662480272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6.8662480272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45.5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55.94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89.95</v>
      </c>
    </row>
    <row r="103" s="8" customFormat="true" ht="15" hidden="false" customHeight="false" outlineLevel="0" collapsed="false">
      <c r="B103" s="10" t="s">
        <v>14</v>
      </c>
      <c r="C103" s="4" t="s">
        <v>147</v>
      </c>
      <c r="D103" s="35"/>
      <c r="E103" s="32" t="n">
        <v>1223.7</v>
      </c>
      <c r="F103" s="45"/>
    </row>
    <row r="104" customFormat="false" ht="15.25" hidden="false" customHeight="false" outlineLevel="0" collapsed="false">
      <c r="A104" s="8"/>
      <c r="B104" s="19" t="s">
        <v>73</v>
      </c>
      <c r="C104" s="19"/>
      <c r="D104" s="35"/>
      <c r="E104" s="36" t="n">
        <f aca="false">SUM(E100:E103)</f>
        <v>1415.14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216.386363644512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259.569868949169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76.7629946895003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353.575005842547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3</v>
      </c>
      <c r="E113" s="32" t="n">
        <f aca="false">E128*D113/100</f>
        <v>139.569081253637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2.25</v>
      </c>
      <c r="E115" s="36" t="n">
        <f aca="false">SUM(E107:E113)</f>
        <v>1045.86331437936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7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4652.30270845457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061.81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923.119060488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79.50408555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26.8662480272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1415.14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3606.4393940752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1045.86331437936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4652.30270845457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82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73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7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61.81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73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061.81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61.81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8.448773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9.518318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3.411889488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1.37898048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2.362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6.545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1.8543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9271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6181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37086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2362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4.9448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90.74608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" hidden="false" customHeight="false" outlineLevel="0" collapsed="false">
      <c r="B55" s="10" t="s">
        <v>6</v>
      </c>
      <c r="C55" s="6" t="s">
        <v>180</v>
      </c>
      <c r="D55" s="37"/>
      <c r="E55" s="24" t="n">
        <v>66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95.734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61.378980488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90.74608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95.734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47.859060488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424208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5393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45.65783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0.6463055555555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7.59784044444443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82396456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79.50408555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8.448773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973068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12362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18543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857394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4.1277626272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6.8662480272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6.8662480272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6.8662480272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45.5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55.94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89.95</v>
      </c>
    </row>
    <row r="103" s="8" customFormat="true" ht="15" hidden="false" customHeight="false" outlineLevel="0" collapsed="false">
      <c r="B103" s="10" t="s">
        <v>14</v>
      </c>
      <c r="C103" s="4" t="s">
        <v>147</v>
      </c>
      <c r="D103" s="35"/>
      <c r="E103" s="32" t="n">
        <v>1223.7</v>
      </c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36" t="n">
        <f aca="false">SUM(E100:E103)</f>
        <v>1415.14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217.870763644512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261.350505709168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76.4187165595229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351.98923991053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2</v>
      </c>
      <c r="E113" s="32" t="n">
        <f aca="false">E128*D113/100</f>
        <v>92.6287473448762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1.25</v>
      </c>
      <c r="E115" s="36" t="n">
        <f aca="false">SUM(E107:E113)</f>
        <v>1000.25797316861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8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4631.43736724381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061.81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947.859060488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79.50408555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26.8662480272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1415.14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3631.1793940752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1000.25797316861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4631.43736724381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83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8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61.81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83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061.81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61.81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8.448773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9.518318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3.411889488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1.37898048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2.362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6.545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1.8543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9271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6181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37086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2362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4.9448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90.74608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7.2914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87.0254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61.378980488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90.74608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87.0254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39.150460488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424208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5393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45.65783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0.6463055555555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7.59784044444443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82396456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79.50408555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8.448773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973068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12362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18543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857394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4.1277626272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6.8662480272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6.8662480272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6.8662480272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45.5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15.3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86.42</v>
      </c>
    </row>
    <row r="103" s="8" customFormat="true" ht="15" hidden="false" customHeight="false" outlineLevel="0" collapsed="false">
      <c r="B103" s="10" t="s">
        <v>14</v>
      </c>
      <c r="C103" s="4" t="s">
        <v>147</v>
      </c>
      <c r="D103" s="35"/>
      <c r="E103" s="81" t="n">
        <v>188.26</v>
      </c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3)</f>
        <v>335.53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52.571647644512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83.019862792768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55.3871288914938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55.116472469911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67.839784519678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813.934896318363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356.79569039356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061.81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939.150460488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79.50408555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26.8662480272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335.53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2542.8607940752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813.934896318363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3356.79569039356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53" activeCellId="0" sqref="G53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85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86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87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441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86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441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441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20.0353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40.0598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8.9149968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219.010096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88.2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6.0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43.23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21.61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4.41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8.646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882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15.28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530.288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34.54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24"/>
      <c r="F56" s="38"/>
    </row>
    <row r="57" customFormat="false" ht="15.25" hidden="false" customHeight="false" outlineLevel="0" collapsed="false">
      <c r="B57" s="10" t="s">
        <v>11</v>
      </c>
      <c r="C57" s="6" t="s">
        <v>188</v>
      </c>
      <c r="D57" s="37"/>
      <c r="E57" s="24" t="n">
        <f aca="false">(1069.2/220)*80/12</f>
        <v>32.4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73.94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219.0100968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530.288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73.94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823.2380968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6.00416666666667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480333333333334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61.963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8.0194444444444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10.3111555555555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1.118216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107.896316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20.0353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4.0348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882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4323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1.06634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46.31535392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72.17229392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72.17229392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72.17229392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45.5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0.3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36.97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60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2)</f>
        <v>82.91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57.6330024032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89.091295249465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57.2245207838472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63.579610883175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73.407638738931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840.936068058618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468.15277477862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441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823.2380968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107.896316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72.17229392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82.91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2627.21670672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840.936068058618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3468.15277477862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5.5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7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89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90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80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89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15" t="n">
        <v>1080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80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9.964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0.024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4.15558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4.143584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6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7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2.4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6.2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8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48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6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6.4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97.4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6.2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24"/>
      <c r="F56" s="38"/>
    </row>
    <row r="57" customFormat="false" ht="15" hidden="false" customHeight="false" outlineLevel="0" collapsed="false">
      <c r="A57" s="39"/>
      <c r="B57" s="10" t="s">
        <v>11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14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63.2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84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64.143584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97.44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63.2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624.783584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84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81" t="n">
        <f aca="false">$E$34*D68</f>
        <v>4.5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81" t="n">
        <f aca="false">$E$34*D69</f>
        <v>0.36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81" t="n">
        <f aca="false">$E$34*D70</f>
        <v>46.44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81" t="n">
        <f aca="false">$E$34*D71</f>
        <v>21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81" t="n">
        <f aca="false">$E$34*D72</f>
        <v>7.72799999999998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81" t="n">
        <f aca="false">$E$34*D73</f>
        <v>0.83808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20" t="n">
        <f aca="false">SUM(E68:E73)</f>
        <v>80.8660799999999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84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89.964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3.024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216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324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7992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34.7124096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29.0396096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84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24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24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24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20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84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29.0396096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29.0396096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84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81" t="n">
        <v>90.12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81" t="n">
        <v>0.39</v>
      </c>
    </row>
    <row r="101" s="8" customFormat="true" ht="15.25" hidden="false" customHeight="false" outlineLevel="0" collapsed="false">
      <c r="B101" s="10" t="s">
        <v>11</v>
      </c>
      <c r="C101" s="4" t="s">
        <v>44</v>
      </c>
      <c r="D101" s="35"/>
      <c r="E101" s="36"/>
      <c r="F101" s="45"/>
    </row>
    <row r="102" customFormat="false" ht="15.25" hidden="false" customHeight="false" outlineLevel="0" collapsed="false">
      <c r="A102" s="8"/>
      <c r="B102" s="19" t="s">
        <v>73</v>
      </c>
      <c r="C102" s="19"/>
      <c r="D102" s="35"/>
      <c r="E102" s="36" t="n">
        <f aca="false">SUM(E99:E100)</f>
        <v>90.51</v>
      </c>
      <c r="F102" s="45"/>
    </row>
    <row r="103" customFormat="false" ht="15.25" hidden="false" customHeight="false" outlineLevel="0" collapsed="false">
      <c r="A103" s="8"/>
      <c r="B103" s="2" t="s">
        <v>106</v>
      </c>
      <c r="C103" s="2"/>
      <c r="D103" s="2"/>
      <c r="E103" s="2"/>
      <c r="F103" s="45"/>
    </row>
    <row r="104" customFormat="false" ht="15.25" hidden="false" customHeight="false" outlineLevel="0" collapsed="false">
      <c r="A104" s="8"/>
      <c r="B104" s="2" t="n">
        <v>6</v>
      </c>
      <c r="C104" s="52" t="s">
        <v>107</v>
      </c>
      <c r="D104" s="35" t="s">
        <v>108</v>
      </c>
      <c r="E104" s="36"/>
      <c r="F104" s="45"/>
    </row>
    <row r="105" customFormat="false" ht="15.25" hidden="false" customHeight="false" outlineLevel="0" collapsed="false">
      <c r="B105" s="10" t="s">
        <v>6</v>
      </c>
      <c r="C105" s="61" t="s">
        <v>109</v>
      </c>
      <c r="D105" s="23" t="n">
        <v>0.06</v>
      </c>
      <c r="E105" s="32" t="n">
        <f aca="false">E124*D105</f>
        <v>120.311956416</v>
      </c>
      <c r="F105" s="45"/>
    </row>
    <row r="106" customFormat="false" ht="15.25" hidden="false" customHeight="false" outlineLevel="0" collapsed="false">
      <c r="B106" s="10" t="s">
        <v>8</v>
      </c>
      <c r="C106" s="61" t="s">
        <v>110</v>
      </c>
      <c r="D106" s="23" t="n">
        <v>0.0679</v>
      </c>
      <c r="E106" s="32" t="n">
        <f aca="false">(E124+E105)*D106</f>
        <v>144.322212518086</v>
      </c>
      <c r="F106" s="45"/>
    </row>
    <row r="107" customFormat="false" ht="15.25" hidden="false" customHeight="false" outlineLevel="0" collapsed="false">
      <c r="B107" s="63" t="s">
        <v>11</v>
      </c>
      <c r="C107" s="6" t="s">
        <v>111</v>
      </c>
      <c r="D107" s="64"/>
      <c r="E107" s="32"/>
      <c r="F107" s="45"/>
    </row>
    <row r="108" customFormat="false" ht="15.25" hidden="false" customHeight="false" outlineLevel="0" collapsed="false">
      <c r="B108" s="63" t="s">
        <v>112</v>
      </c>
      <c r="C108" s="6" t="s">
        <v>113</v>
      </c>
      <c r="D108" s="64" t="n">
        <v>1.65</v>
      </c>
      <c r="E108" s="32" t="n">
        <f aca="false">E126*D108/100</f>
        <v>43.6760953956996</v>
      </c>
      <c r="F108" s="45"/>
    </row>
    <row r="109" customFormat="false" ht="15.25" hidden="false" customHeight="false" outlineLevel="0" collapsed="false">
      <c r="B109" s="63"/>
      <c r="C109" s="6" t="s">
        <v>114</v>
      </c>
      <c r="D109" s="64" t="n">
        <v>7.6</v>
      </c>
      <c r="E109" s="32" t="n">
        <f aca="false">E126*D109/100</f>
        <v>201.174742428677</v>
      </c>
      <c r="F109" s="45"/>
      <c r="G109" s="65"/>
    </row>
    <row r="110" customFormat="false" ht="15.25" hidden="false" customHeight="false" outlineLevel="0" collapsed="false">
      <c r="B110" s="63" t="s">
        <v>115</v>
      </c>
      <c r="C110" s="6" t="s">
        <v>116</v>
      </c>
      <c r="D110" s="64"/>
      <c r="E110" s="32"/>
      <c r="F110" s="45"/>
      <c r="G110" s="65"/>
    </row>
    <row r="111" customFormat="false" ht="15.25" hidden="false" customHeight="false" outlineLevel="0" collapsed="false">
      <c r="B111" s="63" t="s">
        <v>117</v>
      </c>
      <c r="C111" s="6" t="s">
        <v>118</v>
      </c>
      <c r="D111" s="64" t="n">
        <v>5</v>
      </c>
      <c r="E111" s="32" t="n">
        <f aca="false">E126*D111/100</f>
        <v>132.351804229393</v>
      </c>
      <c r="F111" s="45"/>
      <c r="G111" s="30"/>
    </row>
    <row r="112" customFormat="false" ht="14.05" hidden="false" customHeight="false" outlineLevel="0" collapsed="false">
      <c r="G112" s="67"/>
    </row>
    <row r="113" customFormat="false" ht="15.25" hidden="false" customHeight="false" outlineLevel="0" collapsed="false">
      <c r="B113" s="19" t="s">
        <v>119</v>
      </c>
      <c r="C113" s="19"/>
      <c r="D113" s="2" t="n">
        <f aca="false">D108+D109+D111</f>
        <v>14.25</v>
      </c>
      <c r="E113" s="36" t="n">
        <f aca="false">SUM(E105:E111)</f>
        <v>641.836810987856</v>
      </c>
      <c r="F113" s="45"/>
      <c r="G113" s="30"/>
    </row>
    <row r="114" customFormat="false" ht="17.1" hidden="false" customHeight="true" outlineLevel="0" collapsed="false">
      <c r="B114" s="9" t="s">
        <v>120</v>
      </c>
      <c r="C114" s="9"/>
      <c r="D114" s="69" t="n">
        <f aca="false">(1-(D108+D109+D111)/100)</f>
        <v>0.8575</v>
      </c>
      <c r="E114" s="86"/>
      <c r="F114" s="28"/>
      <c r="G114" s="65"/>
    </row>
    <row r="115" customFormat="false" ht="16.75" hidden="false" customHeight="true" outlineLevel="0" collapsed="false">
      <c r="B115" s="9"/>
      <c r="C115" s="9"/>
      <c r="D115" s="71" t="n">
        <f aca="false">(E124+E105+E106)/D114</f>
        <v>2647.03608458786</v>
      </c>
      <c r="E115" s="71"/>
      <c r="F115" s="73"/>
      <c r="G115" s="30"/>
    </row>
    <row r="116" s="8" customFormat="true" ht="15.25" hidden="false" customHeight="true" outlineLevel="0" collapsed="false">
      <c r="B116" s="10" t="s">
        <v>73</v>
      </c>
      <c r="C116" s="10"/>
      <c r="D116" s="10"/>
      <c r="E116" s="32"/>
      <c r="F116" s="73"/>
      <c r="G116" s="65"/>
    </row>
    <row r="117" customFormat="false" ht="17.1" hidden="false" customHeight="true" outlineLevel="0" collapsed="false">
      <c r="B117" s="2" t="s">
        <v>121</v>
      </c>
      <c r="C117" s="2"/>
      <c r="D117" s="2"/>
      <c r="E117" s="2"/>
      <c r="F117" s="73"/>
    </row>
    <row r="118" customFormat="false" ht="30.75" hidden="false" customHeight="true" outlineLevel="0" collapsed="false">
      <c r="B118" s="2"/>
      <c r="C118" s="14" t="s">
        <v>122</v>
      </c>
      <c r="D118" s="14"/>
      <c r="E118" s="84" t="s">
        <v>34</v>
      </c>
      <c r="F118" s="73"/>
    </row>
    <row r="119" customFormat="false" ht="15.25" hidden="false" customHeight="false" outlineLevel="0" collapsed="false">
      <c r="B119" s="10" t="s">
        <v>6</v>
      </c>
      <c r="C119" s="4" t="s">
        <v>123</v>
      </c>
      <c r="D119" s="4"/>
      <c r="E119" s="32" t="n">
        <f aca="false">E34</f>
        <v>1080</v>
      </c>
      <c r="F119" s="45"/>
    </row>
    <row r="120" customFormat="false" ht="15.25" hidden="false" customHeight="true" outlineLevel="0" collapsed="false">
      <c r="B120" s="10" t="s">
        <v>8</v>
      </c>
      <c r="C120" s="4" t="s">
        <v>124</v>
      </c>
      <c r="D120" s="4"/>
      <c r="E120" s="32" t="n">
        <f aca="false">E65</f>
        <v>624.783584</v>
      </c>
      <c r="F120" s="45"/>
    </row>
    <row r="121" customFormat="false" ht="16.5" hidden="false" customHeight="true" outlineLevel="0" collapsed="false">
      <c r="B121" s="10" t="s">
        <v>11</v>
      </c>
      <c r="C121" s="76" t="s">
        <v>125</v>
      </c>
      <c r="D121" s="76"/>
      <c r="E121" s="32" t="n">
        <f aca="false">E74</f>
        <v>80.8660799999999</v>
      </c>
      <c r="F121" s="45"/>
    </row>
    <row r="122" customFormat="false" ht="15.25" hidden="false" customHeight="false" outlineLevel="0" collapsed="false">
      <c r="B122" s="10" t="s">
        <v>14</v>
      </c>
      <c r="C122" s="4" t="s">
        <v>126</v>
      </c>
      <c r="D122" s="4"/>
      <c r="E122" s="32" t="n">
        <f aca="false">E96</f>
        <v>129.0396096</v>
      </c>
      <c r="F122" s="45"/>
    </row>
    <row r="123" customFormat="false" ht="15.25" hidden="false" customHeight="false" outlineLevel="0" collapsed="false">
      <c r="B123" s="10" t="s">
        <v>39</v>
      </c>
      <c r="C123" s="4" t="s">
        <v>127</v>
      </c>
      <c r="D123" s="4"/>
      <c r="E123" s="32" t="n">
        <f aca="false">E102</f>
        <v>90.51</v>
      </c>
      <c r="F123" s="45"/>
    </row>
    <row r="124" customFormat="false" ht="15.25" hidden="false" customHeight="false" outlineLevel="0" collapsed="false">
      <c r="B124" s="2" t="s">
        <v>128</v>
      </c>
      <c r="C124" s="2"/>
      <c r="D124" s="2"/>
      <c r="E124" s="36" t="n">
        <f aca="false">SUM(E119:E123)</f>
        <v>2005.1992736</v>
      </c>
      <c r="F124" s="45"/>
    </row>
    <row r="125" customFormat="false" ht="15.25" hidden="false" customHeight="false" outlineLevel="0" collapsed="false">
      <c r="B125" s="10" t="s">
        <v>41</v>
      </c>
      <c r="C125" s="4" t="s">
        <v>129</v>
      </c>
      <c r="D125" s="4"/>
      <c r="E125" s="32" t="n">
        <f aca="false">E113</f>
        <v>641.836810987856</v>
      </c>
      <c r="F125" s="45"/>
    </row>
    <row r="126" customFormat="false" ht="15.25" hidden="false" customHeight="false" outlineLevel="0" collapsed="false">
      <c r="B126" s="2" t="s">
        <v>130</v>
      </c>
      <c r="C126" s="2"/>
      <c r="D126" s="2"/>
      <c r="E126" s="36" t="n">
        <f aca="false">(E124+E105+E106)/(1-(D111+D109+D108)/100)</f>
        <v>2647.03608458786</v>
      </c>
      <c r="F126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6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91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92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55.0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91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6" hidden="false" customHeight="false" outlineLevel="0" collapsed="false">
      <c r="B27" s="10" t="s">
        <v>6</v>
      </c>
      <c r="C27" s="6" t="s">
        <v>35</v>
      </c>
      <c r="D27" s="6"/>
      <c r="E27" s="15" t="n">
        <f aca="false">1055.04/180*150</f>
        <v>879.2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" hidden="false" customHeight="false" outlineLevel="0" collapsed="false">
      <c r="B34" s="19" t="s">
        <v>45</v>
      </c>
      <c r="C34" s="19"/>
      <c r="D34" s="19"/>
      <c r="E34" s="20" t="n">
        <f aca="false">E27</f>
        <v>879.2</v>
      </c>
      <c r="F34" s="21"/>
    </row>
    <row r="35" customFormat="false" ht="1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73.23736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4.44176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35.94591616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33.62503616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175.84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1.98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26.376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3.188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8.792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5.2752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1.7584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70.336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23.5456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8.248</v>
      </c>
      <c r="F55" s="38"/>
    </row>
    <row r="56" s="39" customFormat="true" ht="15" hidden="false" customHeight="false" outlineLevel="0" collapsed="false">
      <c r="B56" s="10" t="s">
        <v>11</v>
      </c>
      <c r="C56" s="6" t="s">
        <v>163</v>
      </c>
      <c r="D56" s="40"/>
      <c r="E56" s="24" t="n">
        <v>27.49</v>
      </c>
      <c r="F56" s="38"/>
    </row>
    <row r="57" customFormat="false" ht="15" hidden="false" customHeight="false" outlineLevel="0" collapsed="false">
      <c r="A57" s="39"/>
      <c r="B57" s="10" t="s">
        <v>14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39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102.738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84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33.62503616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23.5456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102.738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559.90863616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84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81" t="n">
        <f aca="false">$E$34*D68</f>
        <v>3.66333333333334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81" t="n">
        <f aca="false">$E$34*D69</f>
        <v>0.293066666666667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81" t="n">
        <f aca="false">$E$34*D70</f>
        <v>37.8056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81" t="n">
        <f aca="false">$E$34*D71</f>
        <v>17.0955555555555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81" t="n">
        <f aca="false">$E$34*D72</f>
        <v>6.29116444444443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81" t="n">
        <f aca="false">$E$34*D73</f>
        <v>0.6822592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20" t="n">
        <f aca="false">SUM(E68:E73)</f>
        <v>65.8309792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84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73.23736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2.46176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17584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26376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650608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28.258472704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05.047800704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84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24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24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24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20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84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05.047800704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05.047800704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84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81" t="n">
        <v>37.71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81" t="n">
        <v>15.97</v>
      </c>
    </row>
    <row r="101" s="8" customFormat="true" ht="15" hidden="false" customHeight="false" outlineLevel="0" collapsed="false">
      <c r="B101" s="10" t="s">
        <v>14</v>
      </c>
      <c r="C101" s="4" t="s">
        <v>105</v>
      </c>
      <c r="D101" s="35"/>
      <c r="E101" s="32" t="n">
        <v>15.66</v>
      </c>
      <c r="F101" s="45"/>
    </row>
    <row r="102" customFormat="false" ht="15.25" hidden="false" customHeight="false" outlineLevel="0" collapsed="false">
      <c r="A102" s="8"/>
      <c r="B102" s="19" t="s">
        <v>73</v>
      </c>
      <c r="C102" s="19"/>
      <c r="D102" s="35"/>
      <c r="E102" s="36" t="n">
        <f aca="false">SUM(E99:E101)</f>
        <v>69.34</v>
      </c>
      <c r="F102" s="45"/>
    </row>
    <row r="103" customFormat="false" ht="15.25" hidden="false" customHeight="false" outlineLevel="0" collapsed="false">
      <c r="A103" s="8"/>
      <c r="B103" s="2" t="s">
        <v>106</v>
      </c>
      <c r="C103" s="2"/>
      <c r="D103" s="2"/>
      <c r="E103" s="2"/>
      <c r="F103" s="45"/>
    </row>
    <row r="104" customFormat="false" ht="15.25" hidden="false" customHeight="false" outlineLevel="0" collapsed="false">
      <c r="A104" s="8"/>
      <c r="B104" s="2" t="n">
        <v>6</v>
      </c>
      <c r="C104" s="52" t="s">
        <v>107</v>
      </c>
      <c r="D104" s="35" t="s">
        <v>108</v>
      </c>
      <c r="E104" s="36"/>
      <c r="F104" s="45"/>
    </row>
    <row r="105" customFormat="false" ht="15.25" hidden="false" customHeight="false" outlineLevel="0" collapsed="false">
      <c r="B105" s="10" t="s">
        <v>6</v>
      </c>
      <c r="C105" s="61" t="s">
        <v>109</v>
      </c>
      <c r="D105" s="23" t="n">
        <v>0.06</v>
      </c>
      <c r="E105" s="32" t="n">
        <f aca="false">E124*D105</f>
        <v>100.75964496384</v>
      </c>
      <c r="F105" s="45"/>
    </row>
    <row r="106" customFormat="false" ht="15.25" hidden="false" customHeight="false" outlineLevel="0" collapsed="false">
      <c r="B106" s="10" t="s">
        <v>8</v>
      </c>
      <c r="C106" s="61" t="s">
        <v>110</v>
      </c>
      <c r="D106" s="23" t="n">
        <v>0.0679</v>
      </c>
      <c r="E106" s="32" t="n">
        <f aca="false">(E124+E105)*D106</f>
        <v>120.86791144379</v>
      </c>
      <c r="F106" s="45"/>
    </row>
    <row r="107" customFormat="false" ht="15.25" hidden="false" customHeight="false" outlineLevel="0" collapsed="false">
      <c r="B107" s="63" t="s">
        <v>11</v>
      </c>
      <c r="C107" s="6" t="s">
        <v>111</v>
      </c>
      <c r="D107" s="64"/>
      <c r="E107" s="32"/>
      <c r="F107" s="45"/>
    </row>
    <row r="108" customFormat="false" ht="15.25" hidden="false" customHeight="false" outlineLevel="0" collapsed="false">
      <c r="B108" s="63" t="s">
        <v>112</v>
      </c>
      <c r="C108" s="6" t="s">
        <v>113</v>
      </c>
      <c r="D108" s="64" t="n">
        <v>1.65</v>
      </c>
      <c r="E108" s="32" t="n">
        <f aca="false">E126*D108/100</f>
        <v>36.5781423274425</v>
      </c>
      <c r="F108" s="45"/>
    </row>
    <row r="109" customFormat="false" ht="15.25" hidden="false" customHeight="false" outlineLevel="0" collapsed="false">
      <c r="B109" s="63"/>
      <c r="C109" s="6" t="s">
        <v>114</v>
      </c>
      <c r="D109" s="64" t="n">
        <v>7.6</v>
      </c>
      <c r="E109" s="32" t="n">
        <f aca="false">E126*D109/100</f>
        <v>168.481140417311</v>
      </c>
      <c r="F109" s="45"/>
      <c r="G109" s="65"/>
    </row>
    <row r="110" customFormat="false" ht="15.25" hidden="false" customHeight="false" outlineLevel="0" collapsed="false">
      <c r="B110" s="63" t="s">
        <v>115</v>
      </c>
      <c r="C110" s="6" t="s">
        <v>116</v>
      </c>
      <c r="D110" s="64"/>
      <c r="E110" s="32"/>
      <c r="F110" s="45"/>
      <c r="G110" s="65"/>
    </row>
    <row r="111" customFormat="false" ht="15.25" hidden="false" customHeight="false" outlineLevel="0" collapsed="false">
      <c r="B111" s="63" t="s">
        <v>117</v>
      </c>
      <c r="C111" s="6" t="s">
        <v>118</v>
      </c>
      <c r="D111" s="64" t="n">
        <v>5</v>
      </c>
      <c r="E111" s="32" t="n">
        <f aca="false">E126*D111/100</f>
        <v>110.842855537704</v>
      </c>
      <c r="F111" s="45"/>
      <c r="G111" s="30"/>
    </row>
    <row r="112" customFormat="false" ht="14.05" hidden="false" customHeight="false" outlineLevel="0" collapsed="false">
      <c r="G112" s="67"/>
    </row>
    <row r="113" customFormat="false" ht="15.25" hidden="false" customHeight="false" outlineLevel="0" collapsed="false">
      <c r="B113" s="19" t="s">
        <v>119</v>
      </c>
      <c r="C113" s="19"/>
      <c r="D113" s="2" t="n">
        <f aca="false">D108+D109+D111</f>
        <v>14.25</v>
      </c>
      <c r="E113" s="36" t="n">
        <f aca="false">SUM(E105:E111)</f>
        <v>537.529694690088</v>
      </c>
      <c r="F113" s="45"/>
      <c r="G113" s="30"/>
    </row>
    <row r="114" customFormat="false" ht="17.1" hidden="false" customHeight="true" outlineLevel="0" collapsed="false">
      <c r="B114" s="9" t="s">
        <v>120</v>
      </c>
      <c r="C114" s="9"/>
      <c r="D114" s="69" t="n">
        <f aca="false">(1-(D108+D109+D111)/100)</f>
        <v>0.8575</v>
      </c>
      <c r="E114" s="86"/>
      <c r="F114" s="28"/>
      <c r="G114" s="65"/>
    </row>
    <row r="115" customFormat="false" ht="16.75" hidden="false" customHeight="true" outlineLevel="0" collapsed="false">
      <c r="B115" s="9"/>
      <c r="C115" s="9"/>
      <c r="D115" s="71" t="n">
        <f aca="false">(E124+E105+E106)/D114</f>
        <v>2216.85711075409</v>
      </c>
      <c r="E115" s="71"/>
      <c r="F115" s="73"/>
      <c r="G115" s="30"/>
    </row>
    <row r="116" s="8" customFormat="true" ht="15.25" hidden="false" customHeight="true" outlineLevel="0" collapsed="false">
      <c r="B116" s="10" t="s">
        <v>73</v>
      </c>
      <c r="C116" s="10"/>
      <c r="D116" s="10"/>
      <c r="E116" s="32"/>
      <c r="F116" s="73"/>
      <c r="G116" s="65"/>
    </row>
    <row r="117" customFormat="false" ht="17.1" hidden="false" customHeight="true" outlineLevel="0" collapsed="false">
      <c r="B117" s="2" t="s">
        <v>121</v>
      </c>
      <c r="C117" s="2"/>
      <c r="D117" s="2"/>
      <c r="E117" s="2"/>
      <c r="F117" s="73"/>
    </row>
    <row r="118" customFormat="false" ht="30.75" hidden="false" customHeight="true" outlineLevel="0" collapsed="false">
      <c r="B118" s="2"/>
      <c r="C118" s="14" t="s">
        <v>122</v>
      </c>
      <c r="D118" s="14"/>
      <c r="E118" s="84" t="s">
        <v>34</v>
      </c>
      <c r="F118" s="73"/>
    </row>
    <row r="119" customFormat="false" ht="15.25" hidden="false" customHeight="false" outlineLevel="0" collapsed="false">
      <c r="B119" s="10" t="s">
        <v>6</v>
      </c>
      <c r="C119" s="4" t="s">
        <v>123</v>
      </c>
      <c r="D119" s="4"/>
      <c r="E119" s="32" t="n">
        <f aca="false">E34</f>
        <v>879.2</v>
      </c>
      <c r="F119" s="45"/>
    </row>
    <row r="120" customFormat="false" ht="15.25" hidden="false" customHeight="true" outlineLevel="0" collapsed="false">
      <c r="B120" s="10" t="s">
        <v>8</v>
      </c>
      <c r="C120" s="4" t="s">
        <v>124</v>
      </c>
      <c r="D120" s="4"/>
      <c r="E120" s="32" t="n">
        <f aca="false">E65</f>
        <v>559.90863616</v>
      </c>
      <c r="F120" s="45"/>
    </row>
    <row r="121" customFormat="false" ht="16.5" hidden="false" customHeight="true" outlineLevel="0" collapsed="false">
      <c r="B121" s="10" t="s">
        <v>11</v>
      </c>
      <c r="C121" s="76" t="s">
        <v>125</v>
      </c>
      <c r="D121" s="76"/>
      <c r="E121" s="32" t="n">
        <f aca="false">E74</f>
        <v>65.8309792</v>
      </c>
      <c r="F121" s="45"/>
    </row>
    <row r="122" customFormat="false" ht="15.25" hidden="false" customHeight="false" outlineLevel="0" collapsed="false">
      <c r="B122" s="10" t="s">
        <v>14</v>
      </c>
      <c r="C122" s="4" t="s">
        <v>126</v>
      </c>
      <c r="D122" s="4"/>
      <c r="E122" s="32" t="n">
        <f aca="false">E96</f>
        <v>105.047800704</v>
      </c>
      <c r="F122" s="45"/>
    </row>
    <row r="123" customFormat="false" ht="15.25" hidden="false" customHeight="false" outlineLevel="0" collapsed="false">
      <c r="B123" s="10" t="s">
        <v>39</v>
      </c>
      <c r="C123" s="4" t="s">
        <v>127</v>
      </c>
      <c r="D123" s="4"/>
      <c r="E123" s="32" t="n">
        <f aca="false">E102</f>
        <v>69.34</v>
      </c>
      <c r="F123" s="45"/>
    </row>
    <row r="124" customFormat="false" ht="15.25" hidden="false" customHeight="false" outlineLevel="0" collapsed="false">
      <c r="B124" s="2" t="s">
        <v>128</v>
      </c>
      <c r="C124" s="2"/>
      <c r="D124" s="2"/>
      <c r="E124" s="36" t="n">
        <f aca="false">SUM(E119:E123)</f>
        <v>1679.327416064</v>
      </c>
      <c r="F124" s="45"/>
    </row>
    <row r="125" customFormat="false" ht="15.25" hidden="false" customHeight="false" outlineLevel="0" collapsed="false">
      <c r="B125" s="10" t="s">
        <v>41</v>
      </c>
      <c r="C125" s="4" t="s">
        <v>129</v>
      </c>
      <c r="D125" s="4"/>
      <c r="E125" s="32" t="n">
        <f aca="false">E113</f>
        <v>537.529694690088</v>
      </c>
      <c r="F125" s="45"/>
    </row>
    <row r="126" customFormat="false" ht="15.25" hidden="false" customHeight="false" outlineLevel="0" collapsed="false">
      <c r="B126" s="2" t="s">
        <v>130</v>
      </c>
      <c r="C126" s="2"/>
      <c r="D126" s="2"/>
      <c r="E126" s="36" t="n">
        <f aca="false">(E124+E105+E106)/(1-(D111+D109+D108)/100)</f>
        <v>2216.85711075409</v>
      </c>
      <c r="F126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6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100" workbookViewId="0">
      <selection pane="topLeft" activeCell="G133" activeCellId="0" sqref="G133"/>
    </sheetView>
  </sheetViews>
  <sheetFormatPr defaultColWidth="11.05859375" defaultRowHeight="13.8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</cols>
  <sheetData>
    <row r="2" customFormat="false" ht="15" hidden="false" customHeight="false" outlineLevel="0" collapsed="false">
      <c r="B2" s="1"/>
      <c r="C2" s="1"/>
    </row>
    <row r="3" customFormat="false" ht="13.8" hidden="false" customHeight="false" outlineLevel="0" collapsed="false">
      <c r="B3" s="2" t="s">
        <v>0</v>
      </c>
      <c r="C3" s="2"/>
      <c r="D3" s="2"/>
      <c r="E3" s="2"/>
    </row>
    <row r="4" customFormat="false" ht="13.8" hidden="false" customHeight="false" outlineLevel="0" collapsed="false">
      <c r="B4" s="2"/>
      <c r="C4" s="2"/>
      <c r="D4" s="2"/>
      <c r="E4" s="2"/>
    </row>
    <row r="5" customFormat="false" ht="13.8" hidden="false" customHeight="false" outlineLevel="0" collapsed="false">
      <c r="B5" s="2"/>
      <c r="C5" s="2"/>
      <c r="D5" s="2"/>
      <c r="E5" s="2"/>
    </row>
    <row r="6" customFormat="false" ht="15" hidden="false" customHeight="false" outlineLevel="0" collapsed="false">
      <c r="B6" s="4" t="s">
        <v>1</v>
      </c>
      <c r="C6" s="4"/>
      <c r="D6" s="5"/>
      <c r="E6" s="5"/>
    </row>
    <row r="7" customFormat="false" ht="15" hidden="false" customHeight="false" outlineLevel="0" collapsed="false">
      <c r="B7" s="4" t="s">
        <v>2</v>
      </c>
      <c r="C7" s="4"/>
      <c r="D7" s="5"/>
      <c r="E7" s="5"/>
    </row>
    <row r="8" customFormat="false" ht="15" hidden="false" customHeight="false" outlineLevel="0" collapsed="false">
      <c r="B8" s="4" t="s">
        <v>3</v>
      </c>
      <c r="C8" s="4"/>
      <c r="D8" s="5"/>
      <c r="E8" s="5"/>
    </row>
    <row r="9" customFormat="false" ht="15" hidden="false" customHeight="false" outlineLevel="0" collapsed="false">
      <c r="B9" s="4" t="s">
        <v>4</v>
      </c>
      <c r="C9" s="4"/>
      <c r="D9" s="5"/>
      <c r="E9" s="5"/>
    </row>
    <row r="10" customFormat="false" ht="15" hidden="false" customHeight="false" outlineLevel="0" collapsed="false">
      <c r="B10" s="2" t="s">
        <v>5</v>
      </c>
      <c r="C10" s="2"/>
      <c r="D10" s="2"/>
      <c r="E10" s="2"/>
    </row>
    <row r="11" customFormat="false" ht="15" hidden="false" customHeight="false" outlineLevel="0" collapsed="false">
      <c r="B11" s="6" t="s">
        <v>6</v>
      </c>
      <c r="C11" s="6" t="s">
        <v>7</v>
      </c>
      <c r="D11" s="5"/>
      <c r="E11" s="5"/>
    </row>
    <row r="12" customFormat="false" ht="15" hidden="false" customHeight="false" outlineLevel="0" collapsed="false">
      <c r="B12" s="6" t="s">
        <v>8</v>
      </c>
      <c r="C12" s="6" t="s">
        <v>9</v>
      </c>
      <c r="D12" s="2" t="s">
        <v>10</v>
      </c>
      <c r="E12" s="2"/>
    </row>
    <row r="13" customFormat="false" ht="16" hidden="false" customHeight="false" outlineLevel="0" collapsed="false">
      <c r="B13" s="6" t="s">
        <v>11</v>
      </c>
      <c r="C13" s="7" t="s">
        <v>12</v>
      </c>
      <c r="D13" s="2" t="s">
        <v>160</v>
      </c>
      <c r="E13" s="2"/>
    </row>
    <row r="14" customFormat="false" ht="15" hidden="false" customHeight="false" outlineLevel="0" collapsed="false">
      <c r="B14" s="6" t="s">
        <v>14</v>
      </c>
      <c r="C14" s="6" t="s">
        <v>15</v>
      </c>
      <c r="D14" s="2" t="n">
        <v>6</v>
      </c>
      <c r="E14" s="2"/>
    </row>
    <row r="15" customFormat="false" ht="15" hidden="false" customHeight="false" outlineLevel="0" collapsed="false">
      <c r="B15" s="2" t="s">
        <v>16</v>
      </c>
      <c r="C15" s="2"/>
      <c r="D15" s="2"/>
      <c r="E15" s="2"/>
    </row>
    <row r="16" customFormat="false" ht="44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</row>
    <row r="17" customFormat="false" ht="1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</row>
    <row r="18" customFormat="false" ht="15" hidden="false" customHeight="false" outlineLevel="0" collapsed="false">
      <c r="B18" s="2" t="s">
        <v>22</v>
      </c>
      <c r="C18" s="2"/>
      <c r="D18" s="2"/>
      <c r="E18" s="2"/>
    </row>
    <row r="19" customFormat="false" ht="15" hidden="false" customHeight="false" outlineLevel="0" collapsed="false">
      <c r="B19" s="2" t="s">
        <v>23</v>
      </c>
      <c r="C19" s="2"/>
      <c r="D19" s="2"/>
      <c r="E19" s="2"/>
    </row>
    <row r="20" customFormat="false" ht="15" hidden="false" customHeight="false" outlineLevel="0" collapsed="false">
      <c r="B20" s="10" t="n">
        <v>1</v>
      </c>
      <c r="C20" s="6" t="s">
        <v>24</v>
      </c>
      <c r="D20" s="11" t="s">
        <v>191</v>
      </c>
      <c r="E20" s="11"/>
    </row>
    <row r="21" customFormat="false" ht="15" hidden="false" customHeight="false" outlineLevel="0" collapsed="false">
      <c r="B21" s="10" t="n">
        <v>2</v>
      </c>
      <c r="C21" s="12" t="s">
        <v>26</v>
      </c>
      <c r="D21" s="11" t="s">
        <v>192</v>
      </c>
      <c r="E21" s="11"/>
    </row>
    <row r="22" customFormat="false" ht="15" hidden="false" customHeight="false" outlineLevel="0" collapsed="false">
      <c r="B22" s="10" t="n">
        <v>2</v>
      </c>
      <c r="C22" s="6" t="s">
        <v>28</v>
      </c>
      <c r="D22" s="2" t="n">
        <v>1055.04</v>
      </c>
      <c r="E22" s="2"/>
    </row>
    <row r="23" customFormat="false" ht="15" hidden="false" customHeight="false" outlineLevel="0" collapsed="false">
      <c r="B23" s="10" t="n">
        <v>3</v>
      </c>
      <c r="C23" s="6" t="s">
        <v>29</v>
      </c>
      <c r="D23" s="11" t="s">
        <v>191</v>
      </c>
      <c r="E23" s="11"/>
    </row>
    <row r="24" customFormat="false" ht="1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</row>
    <row r="25" customFormat="false" ht="15" hidden="false" customHeight="false" outlineLevel="0" collapsed="false">
      <c r="B25" s="2" t="s">
        <v>31</v>
      </c>
      <c r="C25" s="2"/>
      <c r="D25" s="2"/>
      <c r="E25" s="2"/>
    </row>
    <row r="26" customFormat="false" ht="16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</row>
    <row r="27" customFormat="false" ht="16" hidden="false" customHeight="false" outlineLevel="0" collapsed="false">
      <c r="B27" s="10" t="s">
        <v>6</v>
      </c>
      <c r="C27" s="6" t="s">
        <v>35</v>
      </c>
      <c r="D27" s="6"/>
      <c r="E27" s="15" t="n">
        <f aca="false">1055.04/180*150</f>
        <v>879.2</v>
      </c>
    </row>
    <row r="28" customFormat="false" ht="15" hidden="false" customHeight="false" outlineLevel="0" collapsed="false">
      <c r="B28" s="10" t="s">
        <v>8</v>
      </c>
      <c r="C28" s="6" t="s">
        <v>36</v>
      </c>
      <c r="D28" s="17"/>
      <c r="E28" s="15"/>
    </row>
    <row r="29" customFormat="false" ht="15" hidden="false" customHeight="false" outlineLevel="0" collapsed="false">
      <c r="B29" s="10" t="s">
        <v>11</v>
      </c>
      <c r="C29" s="6" t="s">
        <v>37</v>
      </c>
      <c r="D29" s="17"/>
      <c r="E29" s="15"/>
    </row>
    <row r="30" customFormat="false" ht="15" hidden="false" customHeight="false" outlineLevel="0" collapsed="false">
      <c r="B30" s="10" t="s">
        <v>14</v>
      </c>
      <c r="C30" s="6" t="s">
        <v>38</v>
      </c>
      <c r="D30" s="17"/>
      <c r="E30" s="15"/>
    </row>
    <row r="31" customFormat="false" ht="15" hidden="false" customHeight="false" outlineLevel="0" collapsed="false">
      <c r="B31" s="10" t="s">
        <v>39</v>
      </c>
      <c r="C31" s="6" t="s">
        <v>40</v>
      </c>
      <c r="D31" s="6"/>
      <c r="E31" s="15"/>
    </row>
    <row r="32" customFormat="false" ht="15" hidden="false" customHeight="false" outlineLevel="0" collapsed="false">
      <c r="B32" s="10" t="s">
        <v>41</v>
      </c>
      <c r="C32" s="6" t="s">
        <v>42</v>
      </c>
      <c r="D32" s="6"/>
      <c r="E32" s="15"/>
    </row>
    <row r="33" customFormat="false" ht="15" hidden="false" customHeight="false" outlineLevel="0" collapsed="false">
      <c r="B33" s="10" t="s">
        <v>43</v>
      </c>
      <c r="C33" s="6" t="s">
        <v>44</v>
      </c>
      <c r="D33" s="6"/>
      <c r="E33" s="15"/>
    </row>
    <row r="34" customFormat="false" ht="15" hidden="false" customHeight="false" outlineLevel="0" collapsed="false">
      <c r="B34" s="19" t="s">
        <v>45</v>
      </c>
      <c r="C34" s="19"/>
      <c r="D34" s="19"/>
      <c r="E34" s="20" t="n">
        <f aca="false">E27</f>
        <v>879.2</v>
      </c>
    </row>
    <row r="35" customFormat="false" ht="15" hidden="false" customHeight="false" outlineLevel="0" collapsed="false">
      <c r="B35" s="2" t="s">
        <v>46</v>
      </c>
      <c r="C35" s="2"/>
      <c r="D35" s="2"/>
      <c r="E35" s="2"/>
    </row>
    <row r="36" customFormat="false" ht="15" hidden="false" customHeight="false" outlineLevel="0" collapsed="false">
      <c r="B36" s="2" t="s">
        <v>47</v>
      </c>
      <c r="C36" s="2"/>
      <c r="D36" s="2"/>
      <c r="E36" s="2"/>
    </row>
    <row r="37" customFormat="false" ht="1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</row>
    <row r="38" customFormat="false" ht="1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73.23736</v>
      </c>
    </row>
    <row r="39" customFormat="false" ht="1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4.44176</v>
      </c>
    </row>
    <row r="40" customFormat="false" ht="16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35.94591616</v>
      </c>
    </row>
    <row r="41" customFormat="false" ht="15" hidden="false" customHeight="false" outlineLevel="0" collapsed="false">
      <c r="B41" s="19" t="s">
        <v>53</v>
      </c>
      <c r="C41" s="19"/>
      <c r="D41" s="19"/>
      <c r="E41" s="20" t="n">
        <f aca="false">SUM(E38:E40)</f>
        <v>133.62503616</v>
      </c>
    </row>
    <row r="42" customFormat="false" ht="13.8" hidden="false" customHeight="false" outlineLevel="0" collapsed="false">
      <c r="B42" s="29" t="s">
        <v>54</v>
      </c>
      <c r="C42" s="29"/>
      <c r="D42" s="29"/>
      <c r="E42" s="29"/>
    </row>
    <row r="43" customFormat="false" ht="1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</row>
    <row r="44" customFormat="false" ht="1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175.84</v>
      </c>
    </row>
    <row r="45" customFormat="false" ht="1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1.98</v>
      </c>
    </row>
    <row r="46" customFormat="false" ht="1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26.376</v>
      </c>
    </row>
    <row r="47" customFormat="false" ht="1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3.188</v>
      </c>
    </row>
    <row r="48" customFormat="false" ht="1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8.792</v>
      </c>
    </row>
    <row r="49" customFormat="false" ht="1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5.2752</v>
      </c>
    </row>
    <row r="50" customFormat="false" ht="1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1.7584</v>
      </c>
    </row>
    <row r="51" customFormat="false" ht="1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70.336</v>
      </c>
    </row>
    <row r="52" customFormat="false" ht="1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23.5456</v>
      </c>
    </row>
    <row r="53" customFormat="false" ht="15" hidden="false" customHeight="false" outlineLevel="0" collapsed="false">
      <c r="B53" s="2" t="s">
        <v>66</v>
      </c>
      <c r="C53" s="2"/>
      <c r="D53" s="2"/>
      <c r="E53" s="2"/>
    </row>
    <row r="54" customFormat="false" ht="1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</row>
    <row r="55" customFormat="false" ht="1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8.248</v>
      </c>
    </row>
    <row r="56" customFormat="false" ht="15" hidden="false" customHeight="false" outlineLevel="0" collapsed="false">
      <c r="B56" s="10" t="s">
        <v>11</v>
      </c>
      <c r="C56" s="6" t="s">
        <v>163</v>
      </c>
      <c r="D56" s="40"/>
      <c r="E56" s="24" t="n">
        <v>27.49</v>
      </c>
    </row>
    <row r="57" customFormat="false" ht="15" hidden="false" customHeight="false" outlineLevel="0" collapsed="false">
      <c r="B57" s="10" t="s">
        <v>14</v>
      </c>
      <c r="C57" s="6" t="s">
        <v>72</v>
      </c>
      <c r="D57" s="40"/>
      <c r="E57" s="24" t="n">
        <v>7</v>
      </c>
    </row>
    <row r="58" customFormat="false" ht="15" hidden="false" customHeight="false" outlineLevel="0" collapsed="false">
      <c r="B58" s="10" t="s">
        <v>39</v>
      </c>
      <c r="C58" s="6" t="s">
        <v>44</v>
      </c>
      <c r="D58" s="40"/>
      <c r="E58" s="24" t="n">
        <f aca="false">$E$34*D58</f>
        <v>0</v>
      </c>
    </row>
    <row r="59" customFormat="false" ht="15" hidden="false" customHeight="false" outlineLevel="0" collapsed="false">
      <c r="B59" s="19" t="s">
        <v>73</v>
      </c>
      <c r="C59" s="19"/>
      <c r="D59" s="41"/>
      <c r="E59" s="20" t="n">
        <f aca="false">SUM(E55:E58)</f>
        <v>102.738</v>
      </c>
    </row>
    <row r="60" customFormat="false" ht="15" hidden="false" customHeight="false" outlineLevel="0" collapsed="false">
      <c r="B60" s="2" t="s">
        <v>74</v>
      </c>
      <c r="C60" s="2"/>
      <c r="D60" s="2"/>
      <c r="E60" s="2"/>
    </row>
    <row r="61" customFormat="false" ht="15" hidden="false" customHeight="false" outlineLevel="0" collapsed="false">
      <c r="B61" s="2" t="n">
        <v>2</v>
      </c>
      <c r="C61" s="2" t="s">
        <v>75</v>
      </c>
      <c r="D61" s="2"/>
      <c r="E61" s="84" t="s">
        <v>34</v>
      </c>
    </row>
    <row r="62" customFormat="false" ht="1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33.62503616</v>
      </c>
    </row>
    <row r="63" customFormat="false" ht="16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23.5456</v>
      </c>
    </row>
    <row r="64" customFormat="false" ht="16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102.738</v>
      </c>
    </row>
    <row r="65" customFormat="false" ht="15" hidden="false" customHeight="false" outlineLevel="0" collapsed="false">
      <c r="B65" s="19" t="s">
        <v>73</v>
      </c>
      <c r="C65" s="19"/>
      <c r="D65" s="44"/>
      <c r="E65" s="20" t="n">
        <f aca="false">SUM(E62:E64)</f>
        <v>559.90863616</v>
      </c>
    </row>
    <row r="66" customFormat="false" ht="15" hidden="false" customHeight="false" outlineLevel="0" collapsed="false">
      <c r="B66" s="2" t="s">
        <v>77</v>
      </c>
      <c r="C66" s="2"/>
      <c r="D66" s="2"/>
      <c r="E66" s="2"/>
    </row>
    <row r="67" customFormat="false" ht="15" hidden="false" customHeight="false" outlineLevel="0" collapsed="false">
      <c r="B67" s="2" t="n">
        <v>3</v>
      </c>
      <c r="C67" s="2" t="s">
        <v>78</v>
      </c>
      <c r="D67" s="10" t="s">
        <v>33</v>
      </c>
      <c r="E67" s="84" t="s">
        <v>34</v>
      </c>
    </row>
    <row r="68" customFormat="false" ht="15" hidden="false" customHeight="false" outlineLevel="0" collapsed="false">
      <c r="B68" s="10" t="s">
        <v>6</v>
      </c>
      <c r="C68" s="6" t="s">
        <v>79</v>
      </c>
      <c r="D68" s="44" t="n">
        <v>0.00416666666666667</v>
      </c>
      <c r="E68" s="81" t="n">
        <f aca="false">$E$34*D68</f>
        <v>3.66333333333334</v>
      </c>
    </row>
    <row r="69" customFormat="false" ht="16" hidden="false" customHeight="false" outlineLevel="0" collapsed="false">
      <c r="B69" s="10" t="s">
        <v>8</v>
      </c>
      <c r="C69" s="7" t="s">
        <v>80</v>
      </c>
      <c r="D69" s="44" t="n">
        <f aca="false">D68*D51</f>
        <v>0.000333333333333334</v>
      </c>
      <c r="E69" s="81" t="n">
        <f aca="false">$E$34*D69</f>
        <v>0.293066666666667</v>
      </c>
    </row>
    <row r="70" customFormat="false" ht="15" hidden="false" customHeight="false" outlineLevel="0" collapsed="false">
      <c r="B70" s="10" t="s">
        <v>11</v>
      </c>
      <c r="C70" s="6" t="s">
        <v>81</v>
      </c>
      <c r="D70" s="44" t="n">
        <v>0.043</v>
      </c>
      <c r="E70" s="81" t="n">
        <f aca="false">$E$34*D70</f>
        <v>37.8056</v>
      </c>
    </row>
    <row r="71" customFormat="false" ht="15" hidden="false" customHeight="false" outlineLevel="0" collapsed="false">
      <c r="B71" s="10" t="s">
        <v>14</v>
      </c>
      <c r="C71" s="6" t="s">
        <v>82</v>
      </c>
      <c r="D71" s="48" t="n">
        <v>0.0194444444444444</v>
      </c>
      <c r="E71" s="81" t="n">
        <f aca="false">$E$34*D71</f>
        <v>17.0955555555555</v>
      </c>
    </row>
    <row r="72" customFormat="false" ht="16" hidden="false" customHeight="false" outlineLevel="0" collapsed="false">
      <c r="B72" s="10" t="s">
        <v>39</v>
      </c>
      <c r="C72" s="7" t="s">
        <v>83</v>
      </c>
      <c r="D72" s="44" t="n">
        <f aca="false">D71*D52</f>
        <v>0.00715555555555554</v>
      </c>
      <c r="E72" s="81" t="n">
        <f aca="false">$E$34*D72</f>
        <v>6.29116444444443</v>
      </c>
    </row>
    <row r="73" customFormat="false" ht="15" hidden="false" customHeight="false" outlineLevel="0" collapsed="false">
      <c r="B73" s="10" t="s">
        <v>8</v>
      </c>
      <c r="C73" s="6" t="s">
        <v>84</v>
      </c>
      <c r="D73" s="44" t="n">
        <v>0.000776</v>
      </c>
      <c r="E73" s="81" t="n">
        <f aca="false">$E$34*D73</f>
        <v>0.6822592</v>
      </c>
    </row>
    <row r="74" customFormat="false" ht="1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20" t="n">
        <f aca="false">SUM(E68:E73)</f>
        <v>65.8309792</v>
      </c>
    </row>
    <row r="75" customFormat="false" ht="15" hidden="false" customHeight="false" outlineLevel="0" collapsed="false">
      <c r="B75" s="2" t="s">
        <v>85</v>
      </c>
      <c r="C75" s="2"/>
      <c r="D75" s="2"/>
      <c r="E75" s="2"/>
    </row>
    <row r="76" customFormat="false" ht="15" hidden="false" customHeight="false" outlineLevel="0" collapsed="false">
      <c r="B76" s="2" t="s">
        <v>86</v>
      </c>
      <c r="C76" s="2"/>
      <c r="D76" s="2"/>
      <c r="E76" s="2"/>
    </row>
    <row r="77" customFormat="false" ht="15" hidden="false" customHeight="false" outlineLevel="0" collapsed="false">
      <c r="B77" s="2" t="s">
        <v>87</v>
      </c>
      <c r="C77" s="2" t="s">
        <v>88</v>
      </c>
      <c r="D77" s="10" t="s">
        <v>33</v>
      </c>
      <c r="E77" s="84" t="s">
        <v>34</v>
      </c>
    </row>
    <row r="78" customFormat="false" ht="15" hidden="false" customHeight="false" outlineLevel="0" collapsed="false">
      <c r="B78" s="10" t="s">
        <v>6</v>
      </c>
      <c r="C78" s="6" t="s">
        <v>89</v>
      </c>
      <c r="D78" s="44" t="n">
        <v>0.0833</v>
      </c>
      <c r="E78" s="24" t="n">
        <f aca="false">$E$34*D78</f>
        <v>73.23736</v>
      </c>
    </row>
    <row r="79" customFormat="false" ht="16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2.46176</v>
      </c>
    </row>
    <row r="80" customFormat="false" ht="1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17584</v>
      </c>
    </row>
    <row r="81" customFormat="false" ht="1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26376</v>
      </c>
    </row>
    <row r="82" customFormat="false" ht="16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650608</v>
      </c>
    </row>
    <row r="83" customFormat="false" ht="1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</row>
    <row r="84" customFormat="false" ht="16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28.258472704</v>
      </c>
    </row>
    <row r="85" customFormat="false" ht="15" hidden="false" customHeight="false" outlineLevel="0" collapsed="false">
      <c r="B85" s="19" t="s">
        <v>73</v>
      </c>
      <c r="C85" s="19"/>
      <c r="D85" s="44"/>
      <c r="E85" s="20" t="n">
        <f aca="false">SUM(E78:E84)</f>
        <v>105.047800704</v>
      </c>
    </row>
    <row r="86" customFormat="false" ht="15" hidden="false" customHeight="false" outlineLevel="0" collapsed="false">
      <c r="B86" s="52" t="s">
        <v>94</v>
      </c>
      <c r="C86" s="52"/>
      <c r="D86" s="52"/>
      <c r="E86" s="52"/>
    </row>
    <row r="87" customFormat="false" ht="16" hidden="false" customHeight="false" outlineLevel="0" collapsed="false">
      <c r="B87" s="2" t="s">
        <v>95</v>
      </c>
      <c r="C87" s="14" t="s">
        <v>96</v>
      </c>
      <c r="D87" s="10"/>
      <c r="E87" s="84" t="s">
        <v>34</v>
      </c>
    </row>
    <row r="88" customFormat="false" ht="15" hidden="false" customHeight="false" outlineLevel="0" collapsed="false">
      <c r="B88" s="10" t="s">
        <v>6</v>
      </c>
      <c r="C88" s="6" t="s">
        <v>97</v>
      </c>
      <c r="D88" s="31"/>
      <c r="E88" s="24"/>
    </row>
    <row r="89" customFormat="false" ht="16" hidden="false" customHeight="false" outlineLevel="0" collapsed="false">
      <c r="B89" s="10" t="s">
        <v>8</v>
      </c>
      <c r="C89" s="7" t="s">
        <v>52</v>
      </c>
      <c r="D89" s="31"/>
      <c r="E89" s="24"/>
    </row>
    <row r="90" customFormat="false" ht="15" hidden="false" customHeight="false" outlineLevel="0" collapsed="false">
      <c r="B90" s="2" t="s">
        <v>73</v>
      </c>
      <c r="C90" s="2"/>
      <c r="D90" s="31"/>
      <c r="E90" s="24"/>
    </row>
    <row r="91" customFormat="false" ht="15" hidden="false" customHeight="false" outlineLevel="0" collapsed="false">
      <c r="B91" s="19" t="s">
        <v>73</v>
      </c>
      <c r="C91" s="19"/>
      <c r="D91" s="54"/>
      <c r="E91" s="20"/>
    </row>
    <row r="92" customFormat="false" ht="16" hidden="false" customHeight="true" outlineLevel="0" collapsed="false">
      <c r="B92" s="14" t="s">
        <v>98</v>
      </c>
      <c r="C92" s="14"/>
      <c r="D92" s="14"/>
      <c r="E92" s="14"/>
    </row>
    <row r="93" customFormat="false" ht="15" hidden="false" customHeight="false" outlineLevel="0" collapsed="false">
      <c r="B93" s="2" t="n">
        <v>4</v>
      </c>
      <c r="C93" s="2" t="s">
        <v>99</v>
      </c>
      <c r="D93" s="10" t="s">
        <v>33</v>
      </c>
      <c r="E93" s="84" t="s">
        <v>34</v>
      </c>
    </row>
    <row r="94" customFormat="false" ht="15" hidden="false" customHeight="false" outlineLevel="0" collapsed="false">
      <c r="B94" s="10" t="s">
        <v>87</v>
      </c>
      <c r="C94" s="6" t="s">
        <v>100</v>
      </c>
      <c r="D94" s="57"/>
      <c r="E94" s="24" t="n">
        <f aca="false">E85</f>
        <v>105.047800704</v>
      </c>
    </row>
    <row r="95" customFormat="false" ht="15" hidden="false" customHeight="false" outlineLevel="0" collapsed="false">
      <c r="B95" s="10" t="s">
        <v>95</v>
      </c>
      <c r="C95" s="6" t="s">
        <v>96</v>
      </c>
      <c r="D95" s="57"/>
      <c r="E95" s="24"/>
    </row>
    <row r="96" customFormat="false" ht="15" hidden="false" customHeight="false" outlineLevel="0" collapsed="false">
      <c r="B96" s="19" t="s">
        <v>73</v>
      </c>
      <c r="C96" s="19"/>
      <c r="D96" s="54"/>
      <c r="E96" s="20" t="n">
        <f aca="false">SUM(E94:E95)</f>
        <v>105.047800704</v>
      </c>
    </row>
    <row r="97" customFormat="false" ht="1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84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81" t="n">
        <v>37.71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81" t="n">
        <v>15.97</v>
      </c>
    </row>
    <row r="101" customFormat="false" ht="15" hidden="false" customHeight="false" outlineLevel="0" collapsed="false">
      <c r="B101" s="10" t="s">
        <v>14</v>
      </c>
      <c r="C101" s="4" t="s">
        <v>105</v>
      </c>
      <c r="D101" s="35"/>
      <c r="E101" s="32" t="n">
        <v>15.66</v>
      </c>
    </row>
    <row r="102" customFormat="false" ht="15" hidden="false" customHeight="false" outlineLevel="0" collapsed="false">
      <c r="B102" s="19" t="s">
        <v>73</v>
      </c>
      <c r="C102" s="19"/>
      <c r="D102" s="35"/>
      <c r="E102" s="36" t="n">
        <f aca="false">SUM(E99:E101)</f>
        <v>69.34</v>
      </c>
    </row>
    <row r="103" customFormat="false" ht="15" hidden="false" customHeight="false" outlineLevel="0" collapsed="false">
      <c r="B103" s="2" t="s">
        <v>106</v>
      </c>
      <c r="C103" s="2"/>
      <c r="D103" s="2"/>
      <c r="E103" s="2"/>
    </row>
    <row r="104" customFormat="false" ht="15" hidden="false" customHeight="false" outlineLevel="0" collapsed="false">
      <c r="B104" s="2" t="n">
        <v>6</v>
      </c>
      <c r="C104" s="52" t="s">
        <v>107</v>
      </c>
      <c r="D104" s="35" t="s">
        <v>108</v>
      </c>
      <c r="E104" s="36"/>
    </row>
    <row r="105" customFormat="false" ht="15" hidden="false" customHeight="false" outlineLevel="0" collapsed="false">
      <c r="B105" s="10" t="s">
        <v>6</v>
      </c>
      <c r="C105" s="61" t="s">
        <v>109</v>
      </c>
      <c r="D105" s="23" t="n">
        <v>0.06</v>
      </c>
      <c r="E105" s="32" t="n">
        <f aca="false">E124*D105</f>
        <v>100.75964496384</v>
      </c>
    </row>
    <row r="106" customFormat="false" ht="15" hidden="false" customHeight="false" outlineLevel="0" collapsed="false">
      <c r="B106" s="10" t="s">
        <v>8</v>
      </c>
      <c r="C106" s="61" t="s">
        <v>110</v>
      </c>
      <c r="D106" s="23" t="n">
        <v>0.0679</v>
      </c>
      <c r="E106" s="32" t="n">
        <f aca="false">(E124+E105)*D106</f>
        <v>120.86791144379</v>
      </c>
    </row>
    <row r="107" customFormat="false" ht="15" hidden="false" customHeight="false" outlineLevel="0" collapsed="false">
      <c r="B107" s="63" t="s">
        <v>11</v>
      </c>
      <c r="C107" s="6" t="s">
        <v>111</v>
      </c>
      <c r="D107" s="64"/>
      <c r="E107" s="32"/>
    </row>
    <row r="108" customFormat="false" ht="15" hidden="false" customHeight="false" outlineLevel="0" collapsed="false">
      <c r="B108" s="63" t="s">
        <v>112</v>
      </c>
      <c r="C108" s="6" t="s">
        <v>113</v>
      </c>
      <c r="D108" s="64" t="n">
        <v>1.65</v>
      </c>
      <c r="E108" s="32" t="n">
        <f aca="false">E126*D108/100</f>
        <v>36.5781423274425</v>
      </c>
    </row>
    <row r="109" customFormat="false" ht="15" hidden="false" customHeight="false" outlineLevel="0" collapsed="false">
      <c r="B109" s="63"/>
      <c r="C109" s="6" t="s">
        <v>114</v>
      </c>
      <c r="D109" s="64" t="n">
        <v>7.6</v>
      </c>
      <c r="E109" s="32" t="n">
        <f aca="false">E126*D109/100</f>
        <v>168.481140417311</v>
      </c>
    </row>
    <row r="110" customFormat="false" ht="15" hidden="false" customHeight="false" outlineLevel="0" collapsed="false">
      <c r="B110" s="63" t="s">
        <v>115</v>
      </c>
      <c r="C110" s="6" t="s">
        <v>116</v>
      </c>
      <c r="D110" s="64"/>
      <c r="E110" s="32"/>
    </row>
    <row r="111" customFormat="false" ht="15" hidden="false" customHeight="false" outlineLevel="0" collapsed="false">
      <c r="B111" s="63" t="s">
        <v>117</v>
      </c>
      <c r="C111" s="6" t="s">
        <v>118</v>
      </c>
      <c r="D111" s="64" t="n">
        <v>5</v>
      </c>
      <c r="E111" s="32" t="n">
        <f aca="false">E126*D111/100</f>
        <v>110.842855537704</v>
      </c>
    </row>
    <row r="113" customFormat="false" ht="15" hidden="false" customHeight="false" outlineLevel="0" collapsed="false">
      <c r="B113" s="19" t="s">
        <v>119</v>
      </c>
      <c r="C113" s="19"/>
      <c r="D113" s="2" t="n">
        <f aca="false">D108+D109+D111</f>
        <v>14.25</v>
      </c>
      <c r="E113" s="36" t="n">
        <f aca="false">SUM(E105:E111)</f>
        <v>537.529694690088</v>
      </c>
    </row>
    <row r="114" customFormat="false" ht="15" hidden="false" customHeight="true" outlineLevel="0" collapsed="false">
      <c r="B114" s="9" t="s">
        <v>120</v>
      </c>
      <c r="C114" s="9"/>
      <c r="D114" s="69" t="n">
        <f aca="false">(1-(D108+D109+D111)/100)</f>
        <v>0.8575</v>
      </c>
      <c r="E114" s="86"/>
    </row>
    <row r="115" customFormat="false" ht="15" hidden="false" customHeight="false" outlineLevel="0" collapsed="false">
      <c r="B115" s="9"/>
      <c r="C115" s="9"/>
      <c r="D115" s="71" t="n">
        <f aca="false">(E124+E105+E106)/D114</f>
        <v>2216.85711075409</v>
      </c>
      <c r="E115" s="71"/>
    </row>
    <row r="116" customFormat="false" ht="15" hidden="false" customHeight="true" outlineLevel="0" collapsed="false">
      <c r="B116" s="10" t="s">
        <v>73</v>
      </c>
      <c r="C116" s="10"/>
      <c r="D116" s="10"/>
      <c r="E116" s="32"/>
    </row>
    <row r="117" customFormat="false" ht="15" hidden="false" customHeight="true" outlineLevel="0" collapsed="false">
      <c r="B117" s="2" t="s">
        <v>121</v>
      </c>
      <c r="C117" s="2"/>
      <c r="D117" s="2"/>
      <c r="E117" s="2"/>
    </row>
    <row r="118" customFormat="false" ht="16" hidden="false" customHeight="true" outlineLevel="0" collapsed="false">
      <c r="B118" s="2"/>
      <c r="C118" s="14" t="s">
        <v>122</v>
      </c>
      <c r="D118" s="14"/>
      <c r="E118" s="84" t="s">
        <v>34</v>
      </c>
    </row>
    <row r="119" customFormat="false" ht="15" hidden="false" customHeight="false" outlineLevel="0" collapsed="false">
      <c r="B119" s="10" t="s">
        <v>6</v>
      </c>
      <c r="C119" s="4" t="s">
        <v>123</v>
      </c>
      <c r="D119" s="4"/>
      <c r="E119" s="32" t="n">
        <f aca="false">E34</f>
        <v>879.2</v>
      </c>
    </row>
    <row r="120" customFormat="false" ht="15" hidden="false" customHeight="true" outlineLevel="0" collapsed="false">
      <c r="B120" s="10" t="s">
        <v>8</v>
      </c>
      <c r="C120" s="4" t="s">
        <v>124</v>
      </c>
      <c r="D120" s="4"/>
      <c r="E120" s="32" t="n">
        <f aca="false">E65</f>
        <v>559.90863616</v>
      </c>
    </row>
    <row r="121" customFormat="false" ht="15" hidden="false" customHeight="false" outlineLevel="0" collapsed="false">
      <c r="B121" s="10" t="s">
        <v>11</v>
      </c>
      <c r="C121" s="76" t="s">
        <v>125</v>
      </c>
      <c r="D121" s="76"/>
      <c r="E121" s="32" t="n">
        <f aca="false">E74</f>
        <v>65.8309792</v>
      </c>
    </row>
    <row r="122" customFormat="false" ht="15" hidden="false" customHeight="false" outlineLevel="0" collapsed="false">
      <c r="B122" s="10" t="s">
        <v>14</v>
      </c>
      <c r="C122" s="4" t="s">
        <v>126</v>
      </c>
      <c r="D122" s="4"/>
      <c r="E122" s="32" t="n">
        <f aca="false">E96</f>
        <v>105.047800704</v>
      </c>
    </row>
    <row r="123" customFormat="false" ht="15" hidden="false" customHeight="false" outlineLevel="0" collapsed="false">
      <c r="B123" s="10" t="s">
        <v>39</v>
      </c>
      <c r="C123" s="4" t="s">
        <v>127</v>
      </c>
      <c r="D123" s="4"/>
      <c r="E123" s="32" t="n">
        <f aca="false">E102</f>
        <v>69.34</v>
      </c>
    </row>
    <row r="124" customFormat="false" ht="15" hidden="false" customHeight="false" outlineLevel="0" collapsed="false">
      <c r="B124" s="2" t="s">
        <v>128</v>
      </c>
      <c r="C124" s="2"/>
      <c r="D124" s="2"/>
      <c r="E124" s="36" t="n">
        <f aca="false">SUM(E119:E123)</f>
        <v>1679.327416064</v>
      </c>
    </row>
    <row r="125" customFormat="false" ht="15" hidden="false" customHeight="false" outlineLevel="0" collapsed="false">
      <c r="B125" s="10" t="s">
        <v>41</v>
      </c>
      <c r="C125" s="4" t="s">
        <v>129</v>
      </c>
      <c r="D125" s="4"/>
      <c r="E125" s="32" t="n">
        <f aca="false">E113</f>
        <v>537.529694690088</v>
      </c>
    </row>
    <row r="126" customFormat="false" ht="15" hidden="false" customHeight="false" outlineLevel="0" collapsed="false">
      <c r="B126" s="2" t="s">
        <v>130</v>
      </c>
      <c r="C126" s="2"/>
      <c r="D126" s="2"/>
      <c r="E126" s="36" t="n">
        <f aca="false">(E124+E105+E106)/(1-(D111+D109+D108)/100)</f>
        <v>2216.85711075409</v>
      </c>
    </row>
  </sheetData>
  <mergeCells count="63">
    <mergeCell ref="B3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B52:C52"/>
    <mergeCell ref="B53:E53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E128" activeCellId="0" sqref="E128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6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93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94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181.73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93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1181.73</v>
      </c>
      <c r="F27" s="16"/>
    </row>
    <row r="28" customFormat="false" ht="1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SUM(E27:E28)</f>
        <v>1181.73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98.438109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2.852094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8.31479470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79.604997704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36.346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9.543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5.4519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7.7259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1.8173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7.09038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36346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94.5384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34.8766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0.0962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" hidden="false" customHeight="false" outlineLevel="0" collapsed="false">
      <c r="B57" s="10" t="s">
        <v>11</v>
      </c>
      <c r="C57" s="6" t="s">
        <v>163</v>
      </c>
      <c r="D57" s="40"/>
      <c r="E57" s="24" t="n">
        <v>27.4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73.9302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79.604997704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34.87664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73.9302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88.411837704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923875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9391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50.81439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2.9780833333333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8.45593466666665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91702248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88.48321547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98.438109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308844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36346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54519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8744802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7.9821257376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41.1944239376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41.1944239376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41.1944239376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25.19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9.07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176.37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60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2)</f>
        <v>210.63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56.626968627296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87.88449066635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56.8593066482234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61.897412440302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72.300929237041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835.569107619212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446.01858474081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181.73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988.411837704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88.48321547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41.1944239376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210.63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2610.4494771216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835.569107619212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3446.01858474081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95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96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11.25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95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15" t="n">
        <v>1011.25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</f>
        <v>1011.25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4.237125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8.11275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1.34475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53.694629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02.25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5.281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0.3375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1687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1125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0675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0225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0.9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72.1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0.325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" hidden="false" customHeight="false" outlineLevel="0" collapsed="false">
      <c r="B59" s="10" t="s">
        <v>39</v>
      </c>
      <c r="C59" s="6" t="s">
        <v>44</v>
      </c>
      <c r="D59" s="40"/>
      <c r="E59" s="24"/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90.059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53.694629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72.14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90.059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15.893629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4.21354166666667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337083333333334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43.48375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19.6631944444444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7.23605555555554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78473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75.718355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4.237125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8315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0225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03375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48325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2.5027076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0.8252826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0.8252826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0.8252826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43.3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5.95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35.19</v>
      </c>
    </row>
    <row r="103" s="8" customFormat="true" ht="15" hidden="false" customHeight="false" outlineLevel="0" collapsed="false">
      <c r="B103" s="10" t="s">
        <v>14</v>
      </c>
      <c r="C103" s="4" t="s">
        <v>44</v>
      </c>
      <c r="D103" s="35"/>
      <c r="E103" s="60"/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0" t="n">
        <f aca="false">SUM(E100:E102)</f>
        <v>84.49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32.490635996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58.931350586268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48.0972451049649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21.53882593802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45.749227590803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706.807285216057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2914.98455181606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011.25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915.893629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75.718355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20.8252826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84.49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2208.1772666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706.807285216057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2914.98455181606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97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98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99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646.62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98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6" hidden="false" customHeight="false" outlineLevel="0" collapsed="false">
      <c r="B27" s="10" t="s">
        <v>6</v>
      </c>
      <c r="C27" s="6" t="s">
        <v>35</v>
      </c>
      <c r="D27" s="6"/>
      <c r="E27" s="15" t="n">
        <f aca="false">1646.62/180*150</f>
        <v>1372.18333333333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15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" hidden="false" customHeight="false" outlineLevel="0" collapsed="false">
      <c r="B34" s="19" t="s">
        <v>45</v>
      </c>
      <c r="C34" s="19"/>
      <c r="D34" s="19"/>
      <c r="E34" s="20" t="n">
        <f aca="false">E27</f>
        <v>1372.18333333333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14.302871666667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8.1466966666667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6.1014411466667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208.55100948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74.436666666667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4.3045833333333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41.1655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20.5827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3.7218333333333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8.2331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74436666666667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09.774666666667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504.963466666667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38.669</v>
      </c>
      <c r="F55" s="38"/>
    </row>
    <row r="56" customFormat="false" ht="15" hidden="false" customHeight="false" outlineLevel="0" collapsed="false">
      <c r="A56" s="39"/>
      <c r="B56" s="10" t="s">
        <v>8</v>
      </c>
      <c r="C56" s="6" t="s">
        <v>72</v>
      </c>
      <c r="D56" s="40"/>
      <c r="E56" s="24" t="n">
        <v>7</v>
      </c>
      <c r="F56" s="38"/>
    </row>
    <row r="57" customFormat="false" ht="15.25" hidden="false" customHeight="false" outlineLevel="0" collapsed="false">
      <c r="B57" s="10" t="s">
        <v>11</v>
      </c>
      <c r="C57" s="6" t="s">
        <v>44</v>
      </c>
      <c r="D57" s="40"/>
      <c r="E57" s="24" t="n">
        <f aca="false">$E$34*D57</f>
        <v>0</v>
      </c>
      <c r="F57" s="38"/>
    </row>
    <row r="58" customFormat="false" ht="15.25" hidden="false" customHeight="false" outlineLevel="0" collapsed="false">
      <c r="B58" s="19" t="s">
        <v>73</v>
      </c>
      <c r="C58" s="19"/>
      <c r="D58" s="41"/>
      <c r="E58" s="20" t="n">
        <f aca="false">SUM(E55:E57)</f>
        <v>45.669</v>
      </c>
      <c r="F58" s="42"/>
    </row>
    <row r="59" customFormat="false" ht="15.25" hidden="false" customHeight="false" outlineLevel="0" collapsed="false">
      <c r="B59" s="2" t="s">
        <v>74</v>
      </c>
      <c r="C59" s="2"/>
      <c r="D59" s="2"/>
      <c r="E59" s="2"/>
    </row>
    <row r="60" customFormat="false" ht="15.25" hidden="false" customHeight="false" outlineLevel="0" collapsed="false">
      <c r="B60" s="2" t="n">
        <v>2</v>
      </c>
      <c r="C60" s="2" t="s">
        <v>75</v>
      </c>
      <c r="D60" s="2"/>
      <c r="E60" s="84" t="s">
        <v>34</v>
      </c>
      <c r="F60" s="43"/>
    </row>
    <row r="61" customFormat="false" ht="15.25" hidden="false" customHeight="false" outlineLevel="0" collapsed="false">
      <c r="B61" s="10" t="s">
        <v>48</v>
      </c>
      <c r="C61" s="6" t="s">
        <v>76</v>
      </c>
      <c r="D61" s="44"/>
      <c r="E61" s="24" t="n">
        <f aca="false">E41</f>
        <v>208.55100948</v>
      </c>
      <c r="F61" s="45"/>
    </row>
    <row r="62" customFormat="false" ht="15.9" hidden="false" customHeight="false" outlineLevel="0" collapsed="false">
      <c r="B62" s="10" t="s">
        <v>55</v>
      </c>
      <c r="C62" s="7" t="s">
        <v>56</v>
      </c>
      <c r="D62" s="44"/>
      <c r="E62" s="24" t="n">
        <f aca="false">E52</f>
        <v>504.963466666667</v>
      </c>
      <c r="F62" s="45"/>
    </row>
    <row r="63" customFormat="false" ht="15.9" hidden="false" customHeight="false" outlineLevel="0" collapsed="false">
      <c r="B63" s="10" t="s">
        <v>67</v>
      </c>
      <c r="C63" s="7" t="s">
        <v>68</v>
      </c>
      <c r="D63" s="44"/>
      <c r="E63" s="24" t="n">
        <f aca="false">E58</f>
        <v>45.669</v>
      </c>
      <c r="F63" s="45"/>
    </row>
    <row r="64" s="39" customFormat="true" ht="15.25" hidden="false" customHeight="false" outlineLevel="0" collapsed="false">
      <c r="B64" s="19" t="s">
        <v>73</v>
      </c>
      <c r="C64" s="19"/>
      <c r="D64" s="44"/>
      <c r="E64" s="20" t="n">
        <f aca="false">SUM(E61:E63)</f>
        <v>759.183476146667</v>
      </c>
      <c r="F64" s="45"/>
    </row>
    <row r="65" customFormat="false" ht="17.65" hidden="false" customHeight="true" outlineLevel="0" collapsed="false">
      <c r="B65" s="2" t="s">
        <v>77</v>
      </c>
      <c r="C65" s="2"/>
      <c r="D65" s="2"/>
      <c r="E65" s="2"/>
      <c r="F65" s="34"/>
      <c r="G65" s="46"/>
    </row>
    <row r="66" s="8" customFormat="true" ht="15.25" hidden="false" customHeight="false" outlineLevel="0" collapsed="false">
      <c r="B66" s="2" t="n">
        <v>3</v>
      </c>
      <c r="C66" s="2" t="s">
        <v>78</v>
      </c>
      <c r="D66" s="10" t="s">
        <v>33</v>
      </c>
      <c r="E66" s="84" t="s">
        <v>34</v>
      </c>
      <c r="F66" s="34"/>
    </row>
    <row r="67" customFormat="false" ht="15.25" hidden="false" customHeight="false" outlineLevel="0" collapsed="false">
      <c r="A67" s="8"/>
      <c r="B67" s="10" t="s">
        <v>6</v>
      </c>
      <c r="C67" s="6" t="s">
        <v>79</v>
      </c>
      <c r="D67" s="44" t="n">
        <v>0.00416666666666667</v>
      </c>
      <c r="E67" s="81" t="n">
        <f aca="false">$E$34*D67</f>
        <v>5.71743055555556</v>
      </c>
      <c r="F67" s="34"/>
    </row>
    <row r="68" customFormat="false" ht="15.9" hidden="false" customHeight="false" outlineLevel="0" collapsed="false">
      <c r="A68" s="8"/>
      <c r="B68" s="10" t="s">
        <v>8</v>
      </c>
      <c r="C68" s="7" t="s">
        <v>80</v>
      </c>
      <c r="D68" s="44" t="n">
        <f aca="false">D67*D51</f>
        <v>0.000333333333333334</v>
      </c>
      <c r="E68" s="81" t="n">
        <f aca="false">$E$34*D68</f>
        <v>0.457394444444445</v>
      </c>
      <c r="F68" s="34"/>
    </row>
    <row r="69" customFormat="false" ht="15.25" hidden="false" customHeight="false" outlineLevel="0" collapsed="false">
      <c r="A69" s="8"/>
      <c r="B69" s="10" t="s">
        <v>11</v>
      </c>
      <c r="C69" s="6" t="s">
        <v>81</v>
      </c>
      <c r="D69" s="44" t="n">
        <v>0.043</v>
      </c>
      <c r="E69" s="81" t="n">
        <f aca="false">$E$34*D69</f>
        <v>59.0038833333333</v>
      </c>
      <c r="F69" s="34"/>
    </row>
    <row r="70" customFormat="false" ht="15.25" hidden="false" customHeight="false" outlineLevel="0" collapsed="false">
      <c r="A70" s="8"/>
      <c r="B70" s="10" t="s">
        <v>14</v>
      </c>
      <c r="C70" s="6" t="s">
        <v>82</v>
      </c>
      <c r="D70" s="48" t="n">
        <v>0.0194444444444444</v>
      </c>
      <c r="E70" s="81" t="n">
        <f aca="false">$E$34*D70</f>
        <v>26.6813425925925</v>
      </c>
      <c r="F70" s="34"/>
    </row>
    <row r="71" customFormat="false" ht="23.3" hidden="false" customHeight="true" outlineLevel="0" collapsed="false">
      <c r="A71" s="8"/>
      <c r="B71" s="10" t="s">
        <v>39</v>
      </c>
      <c r="C71" s="7" t="s">
        <v>83</v>
      </c>
      <c r="D71" s="44" t="n">
        <f aca="false">D70*D52</f>
        <v>0.00715555555555554</v>
      </c>
      <c r="E71" s="81" t="n">
        <f aca="false">$E$34*D71</f>
        <v>9.81873407407405</v>
      </c>
      <c r="F71" s="45"/>
    </row>
    <row r="72" customFormat="false" ht="15.25" hidden="false" customHeight="false" outlineLevel="0" collapsed="false">
      <c r="B72" s="10" t="s">
        <v>8</v>
      </c>
      <c r="C72" s="6" t="s">
        <v>84</v>
      </c>
      <c r="D72" s="44" t="n">
        <v>0.000776</v>
      </c>
      <c r="E72" s="81" t="n">
        <f aca="false">$E$34*D72</f>
        <v>1.06481426666667</v>
      </c>
      <c r="F72" s="45"/>
      <c r="G72" s="49"/>
    </row>
    <row r="73" s="39" customFormat="true" ht="15.25" hidden="false" customHeight="false" outlineLevel="0" collapsed="false">
      <c r="B73" s="19" t="s">
        <v>73</v>
      </c>
      <c r="C73" s="19"/>
      <c r="D73" s="50" t="n">
        <f aca="false">SUM(D67:D72)</f>
        <v>0.0748759999999999</v>
      </c>
      <c r="E73" s="20" t="n">
        <f aca="false">SUM(E67:E72)</f>
        <v>102.743599266667</v>
      </c>
      <c r="F73" s="45"/>
      <c r="G73" s="43"/>
    </row>
    <row r="74" customFormat="false" ht="15.25" hidden="false" customHeight="false" outlineLevel="0" collapsed="false">
      <c r="B74" s="2" t="s">
        <v>85</v>
      </c>
      <c r="C74" s="2"/>
      <c r="D74" s="2"/>
      <c r="E74" s="2"/>
      <c r="G74" s="49"/>
    </row>
    <row r="75" customFormat="false" ht="15.25" hidden="false" customHeight="false" outlineLevel="0" collapsed="false">
      <c r="B75" s="2" t="s">
        <v>86</v>
      </c>
      <c r="C75" s="2"/>
      <c r="D75" s="2"/>
      <c r="E75" s="2"/>
      <c r="G75" s="49"/>
    </row>
    <row r="76" s="8" customFormat="true" ht="15.25" hidden="false" customHeight="false" outlineLevel="0" collapsed="false">
      <c r="B76" s="2" t="s">
        <v>87</v>
      </c>
      <c r="C76" s="2" t="s">
        <v>88</v>
      </c>
      <c r="D76" s="10" t="s">
        <v>33</v>
      </c>
      <c r="E76" s="84" t="s">
        <v>34</v>
      </c>
      <c r="F76" s="34"/>
      <c r="G76" s="49"/>
    </row>
    <row r="77" customFormat="false" ht="15.25" hidden="false" customHeight="false" outlineLevel="0" collapsed="false">
      <c r="A77" s="8"/>
      <c r="B77" s="10" t="s">
        <v>6</v>
      </c>
      <c r="C77" s="6" t="s">
        <v>89</v>
      </c>
      <c r="D77" s="44" t="n">
        <v>0.0833</v>
      </c>
      <c r="E77" s="24" t="n">
        <f aca="false">$E$34*D77</f>
        <v>114.302871666667</v>
      </c>
      <c r="F77" s="45"/>
      <c r="G77" s="49"/>
    </row>
    <row r="78" customFormat="false" ht="15.9" hidden="false" customHeight="false" outlineLevel="0" collapsed="false">
      <c r="B78" s="10" t="s">
        <v>8</v>
      </c>
      <c r="C78" s="7" t="s">
        <v>90</v>
      </c>
      <c r="D78" s="44" t="n">
        <v>0.0028</v>
      </c>
      <c r="E78" s="24" t="n">
        <f aca="false">$E$34*D78</f>
        <v>3.84211333333333</v>
      </c>
      <c r="F78" s="45"/>
    </row>
    <row r="79" s="39" customFormat="true" ht="15.25" hidden="false" customHeight="false" outlineLevel="0" collapsed="false">
      <c r="B79" s="10" t="s">
        <v>11</v>
      </c>
      <c r="C79" s="6" t="s">
        <v>91</v>
      </c>
      <c r="D79" s="44" t="n">
        <v>0.0002</v>
      </c>
      <c r="E79" s="24" t="n">
        <f aca="false">$E$34*D79</f>
        <v>0.274436666666667</v>
      </c>
      <c r="F79" s="45"/>
    </row>
    <row r="80" customFormat="false" ht="15.25" hidden="false" customHeight="false" outlineLevel="0" collapsed="false">
      <c r="B80" s="10" t="s">
        <v>14</v>
      </c>
      <c r="C80" s="6" t="s">
        <v>92</v>
      </c>
      <c r="D80" s="48" t="n">
        <v>0.0003</v>
      </c>
      <c r="E80" s="24" t="n">
        <f aca="false">$E$34*D80</f>
        <v>0.411655</v>
      </c>
      <c r="F80" s="45"/>
    </row>
    <row r="81" s="8" customFormat="true" ht="15.9" hidden="false" customHeight="false" outlineLevel="0" collapsed="false">
      <c r="B81" s="10" t="s">
        <v>39</v>
      </c>
      <c r="C81" s="7" t="s">
        <v>93</v>
      </c>
      <c r="D81" s="44" t="n">
        <v>0.00074</v>
      </c>
      <c r="E81" s="24" t="n">
        <f aca="false">$E$34*D81</f>
        <v>1.01541566666667</v>
      </c>
      <c r="F81" s="45"/>
    </row>
    <row r="82" customFormat="false" ht="15.25" hidden="false" customHeight="false" outlineLevel="0" collapsed="false">
      <c r="B82" s="10" t="s">
        <v>41</v>
      </c>
      <c r="C82" s="6" t="s">
        <v>44</v>
      </c>
      <c r="D82" s="44"/>
      <c r="E82" s="24" t="n">
        <f aca="false">$E$34*D82</f>
        <v>0</v>
      </c>
      <c r="F82" s="45"/>
    </row>
    <row r="83" customFormat="false" ht="15.9" hidden="false" customHeight="false" outlineLevel="0" collapsed="false">
      <c r="B83" s="10" t="s">
        <v>43</v>
      </c>
      <c r="C83" s="7" t="s">
        <v>52</v>
      </c>
      <c r="D83" s="44" t="n">
        <f aca="false">SUM(D77:D81)*D52</f>
        <v>0.03214112</v>
      </c>
      <c r="E83" s="24" t="n">
        <f aca="false">$E$34*D83</f>
        <v>44.1035091786667</v>
      </c>
      <c r="F83" s="45"/>
    </row>
    <row r="84" customFormat="false" ht="15.25" hidden="false" customHeight="false" outlineLevel="0" collapsed="false">
      <c r="B84" s="19" t="s">
        <v>73</v>
      </c>
      <c r="C84" s="19"/>
      <c r="D84" s="44"/>
      <c r="E84" s="20" t="n">
        <f aca="false">SUM(E77:E83)</f>
        <v>163.950001512</v>
      </c>
      <c r="F84" s="45"/>
    </row>
    <row r="85" s="8" customFormat="true" ht="15.25" hidden="false" customHeight="false" outlineLevel="0" collapsed="false">
      <c r="B85" s="52" t="s">
        <v>94</v>
      </c>
      <c r="C85" s="52"/>
      <c r="D85" s="52"/>
      <c r="E85" s="52"/>
      <c r="F85" s="49"/>
    </row>
    <row r="86" customFormat="false" ht="15.9" hidden="false" customHeight="false" outlineLevel="0" collapsed="false">
      <c r="B86" s="2" t="s">
        <v>95</v>
      </c>
      <c r="C86" s="14" t="s">
        <v>96</v>
      </c>
      <c r="D86" s="10"/>
      <c r="E86" s="84" t="s">
        <v>34</v>
      </c>
      <c r="F86" s="45"/>
    </row>
    <row r="87" s="8" customFormat="true" ht="15.25" hidden="false" customHeight="false" outlineLevel="0" collapsed="false">
      <c r="B87" s="10" t="s">
        <v>6</v>
      </c>
      <c r="C87" s="6" t="s">
        <v>97</v>
      </c>
      <c r="D87" s="31"/>
      <c r="E87" s="24"/>
      <c r="F87" s="45"/>
    </row>
    <row r="88" customFormat="false" ht="15.9" hidden="false" customHeight="false" outlineLevel="0" collapsed="false">
      <c r="A88" s="8"/>
      <c r="B88" s="10" t="s">
        <v>8</v>
      </c>
      <c r="C88" s="7" t="s">
        <v>52</v>
      </c>
      <c r="D88" s="31"/>
      <c r="E88" s="24"/>
      <c r="F88" s="45"/>
    </row>
    <row r="89" customFormat="false" ht="15.25" hidden="false" customHeight="false" outlineLevel="0" collapsed="false">
      <c r="B89" s="2" t="s">
        <v>73</v>
      </c>
      <c r="C89" s="2"/>
      <c r="D89" s="31"/>
      <c r="E89" s="24"/>
      <c r="F89" s="45"/>
      <c r="G89" s="53"/>
    </row>
    <row r="90" customFormat="false" ht="15.25" hidden="false" customHeight="false" outlineLevel="0" collapsed="false">
      <c r="B90" s="19" t="s">
        <v>73</v>
      </c>
      <c r="C90" s="19"/>
      <c r="D90" s="54"/>
      <c r="E90" s="20"/>
      <c r="F90" s="45"/>
      <c r="G90" s="49"/>
    </row>
    <row r="91" customFormat="false" ht="17.85" hidden="false" customHeight="true" outlineLevel="0" collapsed="false">
      <c r="A91" s="56"/>
      <c r="B91" s="14" t="s">
        <v>98</v>
      </c>
      <c r="C91" s="14"/>
      <c r="D91" s="14"/>
      <c r="E91" s="14"/>
      <c r="G91" s="49"/>
    </row>
    <row r="92" s="8" customFormat="true" ht="15.25" hidden="false" customHeight="false" outlineLevel="0" collapsed="false">
      <c r="B92" s="2" t="n">
        <v>4</v>
      </c>
      <c r="C92" s="2" t="s">
        <v>99</v>
      </c>
      <c r="D92" s="10" t="s">
        <v>33</v>
      </c>
      <c r="E92" s="84" t="s">
        <v>34</v>
      </c>
      <c r="F92" s="49"/>
      <c r="G92" s="49"/>
    </row>
    <row r="93" customFormat="false" ht="15.25" hidden="false" customHeight="false" outlineLevel="0" collapsed="false">
      <c r="A93" s="8"/>
      <c r="B93" s="10" t="s">
        <v>87</v>
      </c>
      <c r="C93" s="6" t="s">
        <v>100</v>
      </c>
      <c r="D93" s="57"/>
      <c r="E93" s="24" t="n">
        <f aca="false">E84</f>
        <v>163.950001512</v>
      </c>
      <c r="F93" s="18"/>
      <c r="G93" s="49"/>
    </row>
    <row r="94" customFormat="false" ht="21" hidden="false" customHeight="true" outlineLevel="0" collapsed="false">
      <c r="B94" s="10" t="s">
        <v>95</v>
      </c>
      <c r="C94" s="6" t="s">
        <v>96</v>
      </c>
      <c r="D94" s="57"/>
      <c r="E94" s="24"/>
      <c r="F94" s="18"/>
    </row>
    <row r="95" customFormat="false" ht="15.25" hidden="false" customHeight="false" outlineLevel="0" collapsed="false">
      <c r="B95" s="19" t="s">
        <v>73</v>
      </c>
      <c r="C95" s="19"/>
      <c r="D95" s="54"/>
      <c r="E95" s="20" t="n">
        <f aca="false">SUM(E93:E94)</f>
        <v>163.950001512</v>
      </c>
      <c r="F95" s="58"/>
    </row>
    <row r="96" customFormat="false" ht="15.25" hidden="false" customHeight="false" outlineLevel="0" collapsed="false">
      <c r="B96" s="2" t="s">
        <v>101</v>
      </c>
      <c r="C96" s="2"/>
      <c r="D96" s="2"/>
      <c r="E96" s="2"/>
    </row>
    <row r="97" customFormat="false" ht="15" hidden="false" customHeight="false" outlineLevel="0" collapsed="false">
      <c r="B97" s="2" t="n">
        <v>5</v>
      </c>
      <c r="C97" s="2" t="s">
        <v>102</v>
      </c>
      <c r="D97" s="10" t="s">
        <v>33</v>
      </c>
      <c r="E97" s="84" t="s">
        <v>34</v>
      </c>
    </row>
    <row r="98" customFormat="false" ht="15" hidden="false" customHeight="false" outlineLevel="0" collapsed="false">
      <c r="B98" s="10" t="s">
        <v>6</v>
      </c>
      <c r="C98" s="4" t="s">
        <v>103</v>
      </c>
      <c r="D98" s="10"/>
      <c r="E98" s="81" t="n">
        <v>102.54</v>
      </c>
    </row>
    <row r="99" customFormat="false" ht="15" hidden="false" customHeight="false" outlineLevel="0" collapsed="false">
      <c r="B99" s="10" t="s">
        <v>8</v>
      </c>
      <c r="C99" s="4" t="s">
        <v>104</v>
      </c>
      <c r="D99" s="10"/>
      <c r="E99" s="81" t="n">
        <v>0.39</v>
      </c>
    </row>
    <row r="100" s="8" customFormat="true" ht="15" hidden="false" customHeight="false" outlineLevel="0" collapsed="false">
      <c r="B100" s="10" t="s">
        <v>14</v>
      </c>
      <c r="C100" s="4" t="s">
        <v>44</v>
      </c>
      <c r="D100" s="35"/>
      <c r="E100" s="81"/>
      <c r="F100" s="45"/>
    </row>
    <row r="101" customFormat="false" ht="15" hidden="false" customHeight="false" outlineLevel="0" collapsed="false">
      <c r="A101" s="8"/>
      <c r="B101" s="19" t="s">
        <v>73</v>
      </c>
      <c r="C101" s="19"/>
      <c r="D101" s="35"/>
      <c r="E101" s="81" t="n">
        <f aca="false">E98+E99</f>
        <v>102.93</v>
      </c>
      <c r="F101" s="45"/>
    </row>
    <row r="102" customFormat="false" ht="15.25" hidden="false" customHeight="false" outlineLevel="0" collapsed="false">
      <c r="A102" s="8"/>
      <c r="B102" s="2" t="s">
        <v>106</v>
      </c>
      <c r="C102" s="2"/>
      <c r="D102" s="2"/>
      <c r="E102" s="2"/>
      <c r="F102" s="45"/>
    </row>
    <row r="103" customFormat="false" ht="15.25" hidden="false" customHeight="false" outlineLevel="0" collapsed="false">
      <c r="A103" s="8"/>
      <c r="B103" s="2" t="n">
        <v>6</v>
      </c>
      <c r="C103" s="52" t="s">
        <v>107</v>
      </c>
      <c r="D103" s="35" t="s">
        <v>108</v>
      </c>
      <c r="E103" s="36"/>
      <c r="F103" s="45"/>
    </row>
    <row r="104" customFormat="false" ht="15.25" hidden="false" customHeight="false" outlineLevel="0" collapsed="false">
      <c r="B104" s="10" t="s">
        <v>6</v>
      </c>
      <c r="C104" s="61" t="s">
        <v>109</v>
      </c>
      <c r="D104" s="23" t="n">
        <v>0.06</v>
      </c>
      <c r="E104" s="32" t="n">
        <f aca="false">E123*D104</f>
        <v>150.05942461552</v>
      </c>
      <c r="F104" s="45"/>
    </row>
    <row r="105" customFormat="false" ht="15.25" hidden="false" customHeight="false" outlineLevel="0" collapsed="false">
      <c r="B105" s="10" t="s">
        <v>8</v>
      </c>
      <c r="C105" s="61" t="s">
        <v>110</v>
      </c>
      <c r="D105" s="23" t="n">
        <v>0.0679</v>
      </c>
      <c r="E105" s="32" t="n">
        <f aca="false">(E123+E104)*D105</f>
        <v>180.006283787957</v>
      </c>
      <c r="F105" s="45"/>
    </row>
    <row r="106" customFormat="false" ht="15.25" hidden="false" customHeight="false" outlineLevel="0" collapsed="false">
      <c r="B106" s="63" t="s">
        <v>11</v>
      </c>
      <c r="C106" s="6" t="s">
        <v>111</v>
      </c>
      <c r="D106" s="64"/>
      <c r="E106" s="32"/>
      <c r="F106" s="45"/>
    </row>
    <row r="107" customFormat="false" ht="15.25" hidden="false" customHeight="false" outlineLevel="0" collapsed="false">
      <c r="B107" s="63" t="s">
        <v>112</v>
      </c>
      <c r="C107" s="6" t="s">
        <v>113</v>
      </c>
      <c r="D107" s="64" t="n">
        <v>1.65</v>
      </c>
      <c r="E107" s="32" t="n">
        <f aca="false">E125*D107/100</f>
        <v>54.4751323124494</v>
      </c>
      <c r="F107" s="45"/>
    </row>
    <row r="108" customFormat="false" ht="15.25" hidden="false" customHeight="false" outlineLevel="0" collapsed="false">
      <c r="B108" s="63"/>
      <c r="C108" s="6" t="s">
        <v>114</v>
      </c>
      <c r="D108" s="64" t="n">
        <v>7.6</v>
      </c>
      <c r="E108" s="32" t="n">
        <f aca="false">E125*D108/100</f>
        <v>250.915760954312</v>
      </c>
      <c r="F108" s="45"/>
      <c r="G108" s="65"/>
    </row>
    <row r="109" customFormat="false" ht="15.25" hidden="false" customHeight="false" outlineLevel="0" collapsed="false">
      <c r="B109" s="63" t="s">
        <v>115</v>
      </c>
      <c r="C109" s="6" t="s">
        <v>116</v>
      </c>
      <c r="D109" s="64"/>
      <c r="E109" s="32"/>
      <c r="F109" s="45"/>
      <c r="G109" s="65"/>
    </row>
    <row r="110" customFormat="false" ht="15.25" hidden="false" customHeight="false" outlineLevel="0" collapsed="false">
      <c r="B110" s="63" t="s">
        <v>117</v>
      </c>
      <c r="C110" s="6" t="s">
        <v>118</v>
      </c>
      <c r="D110" s="64" t="n">
        <v>5</v>
      </c>
      <c r="E110" s="32" t="n">
        <f aca="false">E125*D110/100</f>
        <v>165.076158522574</v>
      </c>
      <c r="F110" s="45"/>
      <c r="G110" s="30"/>
    </row>
    <row r="111" customFormat="false" ht="14.05" hidden="false" customHeight="false" outlineLevel="0" collapsed="false">
      <c r="G111" s="67"/>
    </row>
    <row r="112" customFormat="false" ht="15.25" hidden="false" customHeight="false" outlineLevel="0" collapsed="false">
      <c r="B112" s="19" t="s">
        <v>119</v>
      </c>
      <c r="C112" s="19"/>
      <c r="D112" s="2" t="n">
        <f aca="false">D107+D108+D110</f>
        <v>14.25</v>
      </c>
      <c r="E112" s="36" t="n">
        <f aca="false">SUM(E104:E110)</f>
        <v>800.532760192813</v>
      </c>
      <c r="F112" s="45"/>
      <c r="G112" s="30"/>
    </row>
    <row r="113" customFormat="false" ht="17.1" hidden="false" customHeight="true" outlineLevel="0" collapsed="false">
      <c r="B113" s="9" t="s">
        <v>120</v>
      </c>
      <c r="C113" s="9"/>
      <c r="D113" s="69" t="n">
        <f aca="false">(1-(D107+D108+D110)/100)</f>
        <v>0.8575</v>
      </c>
      <c r="E113" s="86"/>
      <c r="F113" s="28"/>
      <c r="G113" s="65"/>
    </row>
    <row r="114" customFormat="false" ht="16.75" hidden="false" customHeight="true" outlineLevel="0" collapsed="false">
      <c r="B114" s="9"/>
      <c r="C114" s="9"/>
      <c r="D114" s="71" t="n">
        <f aca="false">(E123+E104+E105)/D113</f>
        <v>3301.52317045148</v>
      </c>
      <c r="E114" s="71"/>
      <c r="F114" s="73"/>
      <c r="G114" s="30"/>
    </row>
    <row r="115" s="8" customFormat="true" ht="15.25" hidden="false" customHeight="false" outlineLevel="0" collapsed="false">
      <c r="B115" s="10" t="s">
        <v>73</v>
      </c>
      <c r="C115" s="10"/>
      <c r="D115" s="10"/>
      <c r="E115" s="32"/>
      <c r="F115" s="73"/>
      <c r="G115" s="65"/>
    </row>
    <row r="116" customFormat="false" ht="17.1" hidden="false" customHeight="true" outlineLevel="0" collapsed="false">
      <c r="B116" s="2" t="s">
        <v>121</v>
      </c>
      <c r="C116" s="2"/>
      <c r="D116" s="2"/>
      <c r="E116" s="2"/>
      <c r="F116" s="73"/>
    </row>
    <row r="117" customFormat="false" ht="30.75" hidden="false" customHeight="true" outlineLevel="0" collapsed="false">
      <c r="B117" s="2"/>
      <c r="C117" s="14" t="s">
        <v>122</v>
      </c>
      <c r="D117" s="14"/>
      <c r="E117" s="84" t="s">
        <v>34</v>
      </c>
      <c r="F117" s="73"/>
    </row>
    <row r="118" customFormat="false" ht="15.25" hidden="false" customHeight="false" outlineLevel="0" collapsed="false">
      <c r="B118" s="10" t="s">
        <v>6</v>
      </c>
      <c r="C118" s="4" t="s">
        <v>123</v>
      </c>
      <c r="D118" s="4"/>
      <c r="E118" s="32" t="n">
        <f aca="false">E34</f>
        <v>1372.18333333333</v>
      </c>
      <c r="F118" s="45"/>
    </row>
    <row r="119" customFormat="false" ht="15.25" hidden="false" customHeight="false" outlineLevel="0" collapsed="false">
      <c r="B119" s="10" t="s">
        <v>8</v>
      </c>
      <c r="C119" s="4" t="s">
        <v>124</v>
      </c>
      <c r="D119" s="4"/>
      <c r="E119" s="32" t="n">
        <f aca="false">E64</f>
        <v>759.183476146667</v>
      </c>
      <c r="F119" s="45"/>
    </row>
    <row r="120" customFormat="false" ht="16.5" hidden="false" customHeight="true" outlineLevel="0" collapsed="false">
      <c r="B120" s="10" t="s">
        <v>11</v>
      </c>
      <c r="C120" s="76" t="s">
        <v>125</v>
      </c>
      <c r="D120" s="76"/>
      <c r="E120" s="32" t="n">
        <f aca="false">E73</f>
        <v>102.743599266667</v>
      </c>
      <c r="F120" s="45"/>
    </row>
    <row r="121" customFormat="false" ht="15.25" hidden="false" customHeight="false" outlineLevel="0" collapsed="false">
      <c r="B121" s="10" t="s">
        <v>14</v>
      </c>
      <c r="C121" s="4" t="s">
        <v>126</v>
      </c>
      <c r="D121" s="4"/>
      <c r="E121" s="32" t="n">
        <f aca="false">E95</f>
        <v>163.950001512</v>
      </c>
      <c r="F121" s="45"/>
    </row>
    <row r="122" customFormat="false" ht="15.25" hidden="false" customHeight="false" outlineLevel="0" collapsed="false">
      <c r="B122" s="10" t="s">
        <v>39</v>
      </c>
      <c r="C122" s="4" t="s">
        <v>127</v>
      </c>
      <c r="D122" s="4"/>
      <c r="E122" s="32" t="n">
        <f aca="false">E101</f>
        <v>102.93</v>
      </c>
      <c r="F122" s="45"/>
    </row>
    <row r="123" customFormat="false" ht="15.25" hidden="false" customHeight="false" outlineLevel="0" collapsed="false">
      <c r="B123" s="2" t="s">
        <v>128</v>
      </c>
      <c r="C123" s="2"/>
      <c r="D123" s="2"/>
      <c r="E123" s="36" t="n">
        <f aca="false">SUM(E118:E122)</f>
        <v>2500.99041025867</v>
      </c>
      <c r="F123" s="45"/>
    </row>
    <row r="124" customFormat="false" ht="15.25" hidden="false" customHeight="false" outlineLevel="0" collapsed="false">
      <c r="B124" s="10" t="s">
        <v>41</v>
      </c>
      <c r="C124" s="4" t="s">
        <v>129</v>
      </c>
      <c r="D124" s="4"/>
      <c r="E124" s="32" t="n">
        <f aca="false">E112</f>
        <v>800.532760192813</v>
      </c>
      <c r="F124" s="45"/>
    </row>
    <row r="125" customFormat="false" ht="15.25" hidden="false" customHeight="false" outlineLevel="0" collapsed="false">
      <c r="B125" s="2" t="s">
        <v>130</v>
      </c>
      <c r="C125" s="2"/>
      <c r="D125" s="2"/>
      <c r="E125" s="36" t="n">
        <f aca="false">(E123+E104+E105)/(1-(D110+D108+D107)/100)</f>
        <v>3301.52317045148</v>
      </c>
      <c r="F125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8:C58"/>
    <mergeCell ref="B59:E59"/>
    <mergeCell ref="C60:D60"/>
    <mergeCell ref="B64:C64"/>
    <mergeCell ref="B65:E65"/>
    <mergeCell ref="B73:C73"/>
    <mergeCell ref="B74:E74"/>
    <mergeCell ref="B75:E75"/>
    <mergeCell ref="B84:C84"/>
    <mergeCell ref="B85:E85"/>
    <mergeCell ref="B89:C89"/>
    <mergeCell ref="B90:C90"/>
    <mergeCell ref="B91:E91"/>
    <mergeCell ref="B95:C95"/>
    <mergeCell ref="B96:E96"/>
    <mergeCell ref="B101:C101"/>
    <mergeCell ref="B102:E102"/>
    <mergeCell ref="B107:B108"/>
    <mergeCell ref="B112:C112"/>
    <mergeCell ref="B113:C114"/>
    <mergeCell ref="B115:D115"/>
    <mergeCell ref="B116:E116"/>
    <mergeCell ref="C117:D117"/>
    <mergeCell ref="C118:D118"/>
    <mergeCell ref="C119:D119"/>
    <mergeCell ref="C120:D120"/>
    <mergeCell ref="C121:D121"/>
    <mergeCell ref="C122:D122"/>
    <mergeCell ref="B123:D123"/>
    <mergeCell ref="C124:D124"/>
    <mergeCell ref="B125:D1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4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35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36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985.87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35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985.87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985.87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2.122971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7.407186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0.307097776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49.837254776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197.174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4.6467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29.5761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4.7880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9.8587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5.91522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1.97174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78.8696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62.80016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1.8478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24" t="n">
        <f aca="false">D56*0.8*22</f>
        <v>0</v>
      </c>
      <c r="F56" s="38"/>
    </row>
    <row r="57" customFormat="false" ht="15" hidden="false" customHeight="false" outlineLevel="0" collapsed="false">
      <c r="A57" s="39"/>
      <c r="B57" s="10" t="s">
        <v>14</v>
      </c>
      <c r="C57" s="6" t="s">
        <v>72</v>
      </c>
      <c r="D57" s="40"/>
      <c r="E57" s="24" t="n">
        <v>7</v>
      </c>
      <c r="F57" s="38"/>
    </row>
    <row r="58" customFormat="false" ht="15.25" hidden="false" customHeight="false" outlineLevel="0" collapsed="false">
      <c r="B58" s="10" t="s">
        <v>39</v>
      </c>
      <c r="C58" s="6" t="s">
        <v>44</v>
      </c>
      <c r="D58" s="40"/>
      <c r="E58" s="24" t="n">
        <f aca="false">$E$34*D58</f>
        <v>0</v>
      </c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68.8478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2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49.837254776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62.80016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68.8478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581.485214776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2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47" t="n">
        <f aca="false">$E$34*D68</f>
        <v>4.10779166666667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47" t="n">
        <f aca="false">$E$34*D69</f>
        <v>0.328623333333334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47" t="n">
        <f aca="false">$E$34*D70</f>
        <v>42.39241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47" t="n">
        <f aca="false">$E$34*D71</f>
        <v>19.1696944444444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47" t="n">
        <f aca="false">$E$34*D72</f>
        <v>7.05444755555554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47" t="n">
        <f aca="false">$E$34*D73</f>
        <v>0.76503512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51" t="n">
        <f aca="false">SUM(E68:E73)</f>
        <v>73.81800212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2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82.122971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2.760436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197174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295761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7295438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31.6869659744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17.7928517744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2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37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37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37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55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2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17.7928517744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17.7928517744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2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59" t="n">
        <v>82.19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59" t="n">
        <v>0.39</v>
      </c>
    </row>
    <row r="101" s="8" customFormat="true" ht="15.25" hidden="false" customHeight="false" outlineLevel="0" collapsed="false">
      <c r="B101" s="10" t="s">
        <v>11</v>
      </c>
      <c r="C101" s="4" t="s">
        <v>44</v>
      </c>
      <c r="D101" s="35"/>
      <c r="E101" s="61"/>
      <c r="F101" s="45"/>
    </row>
    <row r="102" customFormat="false" ht="15.25" hidden="false" customHeight="false" outlineLevel="0" collapsed="false">
      <c r="A102" s="8"/>
      <c r="B102" s="19" t="s">
        <v>73</v>
      </c>
      <c r="C102" s="19"/>
      <c r="D102" s="35"/>
      <c r="E102" s="61" t="n">
        <f aca="false">E99+E100</f>
        <v>82.58</v>
      </c>
      <c r="F102" s="45"/>
    </row>
    <row r="103" customFormat="false" ht="15.25" hidden="false" customHeight="false" outlineLevel="0" collapsed="false">
      <c r="A103" s="8"/>
      <c r="B103" s="2" t="s">
        <v>106</v>
      </c>
      <c r="C103" s="2"/>
      <c r="D103" s="2"/>
      <c r="E103" s="2"/>
      <c r="F103" s="45"/>
    </row>
    <row r="104" customFormat="false" ht="15.25" hidden="false" customHeight="false" outlineLevel="0" collapsed="false">
      <c r="A104" s="8"/>
      <c r="B104" s="2" t="n">
        <v>6</v>
      </c>
      <c r="C104" s="52" t="s">
        <v>107</v>
      </c>
      <c r="D104" s="35" t="s">
        <v>108</v>
      </c>
      <c r="E104" s="61"/>
      <c r="F104" s="45"/>
    </row>
    <row r="105" customFormat="false" ht="15.25" hidden="false" customHeight="false" outlineLevel="0" collapsed="false">
      <c r="B105" s="10" t="s">
        <v>6</v>
      </c>
      <c r="C105" s="61" t="s">
        <v>109</v>
      </c>
      <c r="D105" s="23" t="n">
        <v>0.06</v>
      </c>
      <c r="E105" s="62" t="n">
        <f aca="false">E124*D105</f>
        <v>110.492764120224</v>
      </c>
      <c r="F105" s="45"/>
    </row>
    <row r="106" customFormat="false" ht="15.25" hidden="false" customHeight="false" outlineLevel="0" collapsed="false">
      <c r="B106" s="10" t="s">
        <v>8</v>
      </c>
      <c r="C106" s="61" t="s">
        <v>110</v>
      </c>
      <c r="D106" s="23" t="n">
        <v>0.0679</v>
      </c>
      <c r="E106" s="62" t="n">
        <f aca="false">(E124+E105)*D106</f>
        <v>132.543436746483</v>
      </c>
      <c r="F106" s="45"/>
    </row>
    <row r="107" customFormat="false" ht="15.25" hidden="false" customHeight="false" outlineLevel="0" collapsed="false">
      <c r="B107" s="63" t="s">
        <v>11</v>
      </c>
      <c r="C107" s="6" t="s">
        <v>111</v>
      </c>
      <c r="D107" s="64"/>
      <c r="E107" s="62"/>
      <c r="F107" s="45"/>
    </row>
    <row r="108" customFormat="false" ht="15.25" hidden="false" customHeight="false" outlineLevel="0" collapsed="false">
      <c r="B108" s="63" t="s">
        <v>112</v>
      </c>
      <c r="C108" s="6" t="s">
        <v>113</v>
      </c>
      <c r="D108" s="64" t="n">
        <v>1.65</v>
      </c>
      <c r="E108" s="62" t="n">
        <f aca="false">E126*D108/100</f>
        <v>40.111495565437</v>
      </c>
      <c r="F108" s="45"/>
    </row>
    <row r="109" customFormat="false" ht="15.25" hidden="false" customHeight="false" outlineLevel="0" collapsed="false">
      <c r="B109" s="63"/>
      <c r="C109" s="6" t="s">
        <v>114</v>
      </c>
      <c r="D109" s="64" t="n">
        <v>7.6</v>
      </c>
      <c r="E109" s="62" t="n">
        <f aca="false">E126*D109/100</f>
        <v>184.755979574134</v>
      </c>
      <c r="F109" s="45"/>
      <c r="G109" s="65"/>
    </row>
    <row r="110" customFormat="false" ht="15.25" hidden="false" customHeight="false" outlineLevel="0" collapsed="false">
      <c r="B110" s="63" t="s">
        <v>115</v>
      </c>
      <c r="C110" s="6" t="s">
        <v>116</v>
      </c>
      <c r="D110" s="64"/>
      <c r="E110" s="62"/>
      <c r="F110" s="45"/>
      <c r="G110" s="65"/>
    </row>
    <row r="111" customFormat="false" ht="15.25" hidden="false" customHeight="false" outlineLevel="0" collapsed="false">
      <c r="B111" s="63" t="s">
        <v>117</v>
      </c>
      <c r="C111" s="6" t="s">
        <v>118</v>
      </c>
      <c r="D111" s="64" t="n">
        <v>5</v>
      </c>
      <c r="E111" s="62" t="n">
        <f aca="false">E126*D111/100</f>
        <v>121.54998656193</v>
      </c>
      <c r="F111" s="45"/>
      <c r="G111" s="30"/>
    </row>
    <row r="112" customFormat="false" ht="14.05" hidden="false" customHeight="false" outlineLevel="0" collapsed="false">
      <c r="E112" s="66"/>
      <c r="G112" s="67"/>
    </row>
    <row r="113" customFormat="false" ht="15.25" hidden="false" customHeight="false" outlineLevel="0" collapsed="false">
      <c r="B113" s="19" t="s">
        <v>119</v>
      </c>
      <c r="C113" s="19"/>
      <c r="D113" s="2" t="n">
        <f aca="false">D108+D109+D111</f>
        <v>14.25</v>
      </c>
      <c r="E113" s="68" t="n">
        <f aca="false">SUM(E105:E111)</f>
        <v>589.453662568209</v>
      </c>
      <c r="F113" s="45"/>
      <c r="G113" s="30"/>
    </row>
    <row r="114" customFormat="false" ht="17.1" hidden="false" customHeight="true" outlineLevel="0" collapsed="false">
      <c r="B114" s="9" t="s">
        <v>120</v>
      </c>
      <c r="C114" s="9"/>
      <c r="D114" s="69" t="n">
        <f aca="false">(1-(D108+D109+D111)/100)</f>
        <v>0.8575</v>
      </c>
      <c r="E114" s="70"/>
      <c r="F114" s="28"/>
      <c r="G114" s="65"/>
    </row>
    <row r="115" customFormat="false" ht="16.75" hidden="false" customHeight="true" outlineLevel="0" collapsed="false">
      <c r="B115" s="9"/>
      <c r="C115" s="9"/>
      <c r="D115" s="71" t="n">
        <f aca="false">(E124+E105+E106)/D114</f>
        <v>2430.99973123861</v>
      </c>
      <c r="E115" s="72"/>
      <c r="F115" s="73"/>
      <c r="G115" s="30"/>
    </row>
    <row r="116" s="8" customFormat="true" ht="15.25" hidden="false" customHeight="true" outlineLevel="0" collapsed="false">
      <c r="B116" s="10" t="s">
        <v>73</v>
      </c>
      <c r="C116" s="10"/>
      <c r="D116" s="10"/>
      <c r="E116" s="74"/>
      <c r="F116" s="73"/>
      <c r="G116" s="65"/>
    </row>
    <row r="117" customFormat="false" ht="17.1" hidden="false" customHeight="true" outlineLevel="0" collapsed="false">
      <c r="B117" s="2" t="s">
        <v>121</v>
      </c>
      <c r="C117" s="2"/>
      <c r="D117" s="2"/>
      <c r="E117" s="2"/>
      <c r="F117" s="73"/>
    </row>
    <row r="118" customFormat="false" ht="30.75" hidden="false" customHeight="true" outlineLevel="0" collapsed="false">
      <c r="B118" s="2"/>
      <c r="C118" s="14" t="s">
        <v>122</v>
      </c>
      <c r="D118" s="14"/>
      <c r="E118" s="2" t="s">
        <v>34</v>
      </c>
      <c r="F118" s="73"/>
    </row>
    <row r="119" customFormat="false" ht="15.25" hidden="false" customHeight="false" outlineLevel="0" collapsed="false">
      <c r="B119" s="10" t="s">
        <v>6</v>
      </c>
      <c r="C119" s="4" t="s">
        <v>123</v>
      </c>
      <c r="D119" s="4"/>
      <c r="E119" s="79" t="n">
        <f aca="false">E34</f>
        <v>985.87</v>
      </c>
      <c r="F119" s="45"/>
    </row>
    <row r="120" customFormat="false" ht="15.25" hidden="false" customHeight="true" outlineLevel="0" collapsed="false">
      <c r="B120" s="10" t="s">
        <v>8</v>
      </c>
      <c r="C120" s="4" t="s">
        <v>124</v>
      </c>
      <c r="D120" s="4"/>
      <c r="E120" s="79" t="n">
        <f aca="false">E65</f>
        <v>581.485214776</v>
      </c>
      <c r="F120" s="45"/>
    </row>
    <row r="121" customFormat="false" ht="16.5" hidden="false" customHeight="true" outlineLevel="0" collapsed="false">
      <c r="B121" s="10" t="s">
        <v>11</v>
      </c>
      <c r="C121" s="76" t="s">
        <v>125</v>
      </c>
      <c r="D121" s="76"/>
      <c r="E121" s="79" t="n">
        <f aca="false">E74</f>
        <v>73.81800212</v>
      </c>
      <c r="F121" s="45"/>
    </row>
    <row r="122" customFormat="false" ht="15.25" hidden="false" customHeight="false" outlineLevel="0" collapsed="false">
      <c r="B122" s="10" t="s">
        <v>14</v>
      </c>
      <c r="C122" s="4" t="s">
        <v>126</v>
      </c>
      <c r="D122" s="4"/>
      <c r="E122" s="79" t="n">
        <f aca="false">E96</f>
        <v>117.7928517744</v>
      </c>
      <c r="F122" s="45"/>
    </row>
    <row r="123" customFormat="false" ht="15.25" hidden="false" customHeight="false" outlineLevel="0" collapsed="false">
      <c r="B123" s="10" t="s">
        <v>39</v>
      </c>
      <c r="C123" s="4" t="s">
        <v>127</v>
      </c>
      <c r="D123" s="4"/>
      <c r="E123" s="79" t="n">
        <f aca="false">E102</f>
        <v>82.58</v>
      </c>
      <c r="F123" s="45"/>
    </row>
    <row r="124" customFormat="false" ht="15.25" hidden="false" customHeight="false" outlineLevel="0" collapsed="false">
      <c r="B124" s="2" t="s">
        <v>128</v>
      </c>
      <c r="C124" s="2"/>
      <c r="D124" s="2"/>
      <c r="E124" s="80" t="n">
        <f aca="false">SUM(E119:E123)</f>
        <v>1841.5460686704</v>
      </c>
      <c r="F124" s="45"/>
    </row>
    <row r="125" customFormat="false" ht="15.25" hidden="false" customHeight="false" outlineLevel="0" collapsed="false">
      <c r="B125" s="10" t="s">
        <v>41</v>
      </c>
      <c r="C125" s="4" t="s">
        <v>129</v>
      </c>
      <c r="D125" s="4"/>
      <c r="E125" s="79" t="n">
        <f aca="false">E113</f>
        <v>589.453662568209</v>
      </c>
      <c r="F125" s="45"/>
    </row>
    <row r="126" customFormat="false" ht="15.25" hidden="false" customHeight="false" outlineLevel="0" collapsed="false">
      <c r="B126" s="2" t="s">
        <v>130</v>
      </c>
      <c r="C126" s="2"/>
      <c r="D126" s="2"/>
      <c r="E126" s="80" t="n">
        <f aca="false">(E124+E105+E106)/(1-(D111+D109+D108)/100)</f>
        <v>2430.99973123861</v>
      </c>
      <c r="F126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2:C102"/>
    <mergeCell ref="B103:E103"/>
    <mergeCell ref="B108:B109"/>
    <mergeCell ref="B113:C113"/>
    <mergeCell ref="B114:C115"/>
    <mergeCell ref="B116:D116"/>
    <mergeCell ref="B117:E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31" activeCellId="0" sqref="F3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85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83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84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200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201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84" t="n">
        <v>965.8</v>
      </c>
      <c r="E22" s="84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200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85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15" t="n">
        <v>965.8</v>
      </c>
      <c r="F27" s="16"/>
    </row>
    <row r="28" customFormat="false" ht="15" hidden="false" customHeight="false" outlineLevel="0" collapsed="false">
      <c r="B28" s="10" t="s">
        <v>8</v>
      </c>
      <c r="C28" s="6" t="s">
        <v>36</v>
      </c>
      <c r="D28" s="17" t="n">
        <v>0.3</v>
      </c>
      <c r="E28" s="15" t="n">
        <f aca="false">E27*0.3</f>
        <v>289.74</v>
      </c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15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15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15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15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15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+E28</f>
        <v>1255.5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84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04.58648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4.90401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1.33250179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90.82299579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84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51.10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1.388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7.666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8.8331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2.555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7.5332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5110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00.443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62.0387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84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45.6676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24"/>
      <c r="F56" s="38"/>
    </row>
    <row r="57" customFormat="false" ht="15.25" hidden="false" customHeight="false" outlineLevel="0" collapsed="false">
      <c r="B57" s="10" t="s">
        <v>11</v>
      </c>
      <c r="C57" s="6" t="s">
        <v>188</v>
      </c>
      <c r="D57" s="37"/>
      <c r="E57" s="24" t="n">
        <f aca="false">(965.8/220)*80/12</f>
        <v>29.2666666666667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81.9342666666667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84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90.822995792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62.03872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81.9342666666667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734.795982458667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84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81" t="n">
        <f aca="false">$E$34*D69</f>
        <v>5.23141666666667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81" t="n">
        <f aca="false">$E$34*D70</f>
        <v>0.418513333333334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81" t="n">
        <f aca="false">$E$34*D71</f>
        <v>53.98822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81" t="n">
        <f aca="false">$E$34*D72</f>
        <v>24.4132777777777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81" t="n">
        <f aca="false">$E$34*D73</f>
        <v>8.9840862222222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81" t="n">
        <f aca="false">$E$34*D74</f>
        <v>0.97429904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94.0098130399999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84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04.586482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515512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51108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76662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9290996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40.3544618048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50.0133254048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84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24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24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24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20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84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50.0133254048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50.0133254048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84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81" t="n">
        <v>25.19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0.3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178.57</v>
      </c>
    </row>
    <row r="103" s="8" customFormat="true" ht="15.25" hidden="false" customHeight="false" outlineLevel="0" collapsed="false">
      <c r="B103" s="10" t="s">
        <v>14</v>
      </c>
      <c r="C103" s="4" t="s">
        <v>44</v>
      </c>
      <c r="D103" s="35"/>
      <c r="E103" s="36"/>
      <c r="F103" s="45"/>
    </row>
    <row r="104" customFormat="false" ht="15.25" hidden="false" customHeight="false" outlineLevel="0" collapsed="false">
      <c r="A104" s="8"/>
      <c r="B104" s="19" t="s">
        <v>73</v>
      </c>
      <c r="C104" s="19"/>
      <c r="D104" s="35"/>
      <c r="E104" s="36" t="n">
        <f aca="false">SUM(E100:E102)</f>
        <v>204.15</v>
      </c>
      <c r="F104" s="45"/>
    </row>
    <row r="105" customFormat="false" ht="15.2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36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32" t="n">
        <f aca="false">E126*D107</f>
        <v>146.310547254208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32" t="n">
        <f aca="false">(E126+E107)*D108</f>
        <v>175.509255467906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3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32" t="n">
        <f aca="false">E128*D110/100</f>
        <v>53.1142008627663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32" t="n">
        <f aca="false">E128*D111/100</f>
        <v>244.647228216378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3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32" t="n">
        <f aca="false">E128*D113/100</f>
        <v>160.952123826564</v>
      </c>
      <c r="F113" s="45"/>
      <c r="G113" s="30"/>
    </row>
    <row r="114" customFormat="false" ht="14.05" hidden="false" customHeight="false" outlineLevel="0" collapsed="false"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36" t="n">
        <f aca="false">SUM(E107:E113)</f>
        <v>780.533355627823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86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3219.04247653129</v>
      </c>
      <c r="E117" s="71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32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84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32" t="n">
        <f aca="false">E34</f>
        <v>1255.54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32" t="n">
        <f aca="false">E66</f>
        <v>734.795982458667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32" t="n">
        <f aca="false">E75</f>
        <v>94.0098130399999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32" t="n">
        <f aca="false">E97</f>
        <v>150.0133254048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32" t="n">
        <f aca="false">E104</f>
        <v>204.15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36" t="n">
        <f aca="false">SUM(E121:E125)</f>
        <v>2438.50912090347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32" t="n">
        <f aca="false">E115</f>
        <v>780.533355627823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36" t="n">
        <f aca="false">(E126+E107+E108)/(1-(D113+D111+D110)/100)</f>
        <v>3219.04247653129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5" activeCellId="0" sqref="C45"/>
    </sheetView>
  </sheetViews>
  <sheetFormatPr defaultColWidth="9.33984375" defaultRowHeight="12.8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0" width="57.16"/>
    <col collapsed="false" customWidth="true" hidden="false" outlineLevel="0" max="3" min="3" style="0" width="62.82"/>
    <col collapsed="false" customWidth="true" hidden="false" outlineLevel="0" max="4" min="4" style="0" width="14.87"/>
    <col collapsed="false" customWidth="true" hidden="false" outlineLevel="0" max="5" min="5" style="0" width="18.68"/>
    <col collapsed="false" customWidth="true" hidden="false" outlineLevel="0" max="6" min="6" style="0" width="16.47"/>
    <col collapsed="false" customWidth="true" hidden="false" outlineLevel="0" max="7" min="7" style="0" width="17.08"/>
    <col collapsed="false" customWidth="false" hidden="false" outlineLevel="0" max="257" min="8" style="78" width="9.34"/>
  </cols>
  <sheetData>
    <row r="1" customFormat="false" ht="14.05" hidden="false" customHeight="false" outlineLevel="0" collapsed="false">
      <c r="B1" s="87" t="s">
        <v>202</v>
      </c>
      <c r="C1" s="87"/>
      <c r="D1" s="87"/>
      <c r="E1" s="87"/>
      <c r="F1" s="87"/>
      <c r="G1" s="87"/>
      <c r="H1" s="0"/>
    </row>
    <row r="2" customFormat="false" ht="14.05" hidden="false" customHeight="false" outlineLevel="0" collapsed="false">
      <c r="B2" s="87" t="s">
        <v>203</v>
      </c>
      <c r="C2" s="87"/>
      <c r="D2" s="87"/>
      <c r="E2" s="87"/>
      <c r="F2" s="87"/>
      <c r="G2" s="87"/>
      <c r="H2" s="0"/>
    </row>
    <row r="3" customFormat="false" ht="14.05" hidden="false" customHeight="false" outlineLevel="0" collapsed="false">
      <c r="B3" s="88"/>
      <c r="C3" s="88"/>
      <c r="D3" s="88"/>
      <c r="E3" s="88"/>
      <c r="F3" s="88"/>
      <c r="G3" s="88"/>
      <c r="H3" s="0"/>
    </row>
    <row r="4" customFormat="false" ht="14.05" hidden="false" customHeight="false" outlineLevel="0" collapsed="false">
      <c r="B4" s="89" t="s">
        <v>204</v>
      </c>
      <c r="C4" s="89" t="s">
        <v>205</v>
      </c>
      <c r="D4" s="87" t="s">
        <v>206</v>
      </c>
      <c r="E4" s="90" t="s">
        <v>207</v>
      </c>
      <c r="F4" s="90" t="s">
        <v>208</v>
      </c>
      <c r="G4" s="87" t="s">
        <v>209</v>
      </c>
      <c r="H4" s="0"/>
    </row>
    <row r="5" customFormat="false" ht="27.85" hidden="false" customHeight="true" outlineLevel="0" collapsed="false">
      <c r="B5" s="91" t="s">
        <v>210</v>
      </c>
      <c r="C5" s="92" t="s">
        <v>211</v>
      </c>
      <c r="D5" s="93" t="n">
        <v>4</v>
      </c>
      <c r="E5" s="94" t="n">
        <f aca="false">'01 - Almoxarife'!E128</f>
        <v>3599.97837197429</v>
      </c>
      <c r="F5" s="94" t="n">
        <f aca="false">E5*D5</f>
        <v>14399.9134878972</v>
      </c>
      <c r="G5" s="94" t="n">
        <f aca="false">F5*12</f>
        <v>172798.961854766</v>
      </c>
      <c r="H5" s="0"/>
    </row>
    <row r="6" customFormat="false" ht="32.8" hidden="false" customHeight="true" outlineLevel="0" collapsed="false">
      <c r="B6" s="91" t="s">
        <v>212</v>
      </c>
      <c r="C6" s="92" t="s">
        <v>211</v>
      </c>
      <c r="D6" s="93" t="n">
        <v>3</v>
      </c>
      <c r="E6" s="94" t="n">
        <f aca="false">'02 - Auxiliar de Lavanderia'!E127</f>
        <v>2496.40522936592</v>
      </c>
      <c r="F6" s="94" t="n">
        <f aca="false">E6*D6</f>
        <v>7489.21568809777</v>
      </c>
      <c r="G6" s="94" t="n">
        <f aca="false">F6*12</f>
        <v>89870.5882571732</v>
      </c>
      <c r="H6" s="0"/>
    </row>
    <row r="7" customFormat="false" ht="35.8" hidden="false" customHeight="true" outlineLevel="0" collapsed="false">
      <c r="B7" s="91" t="s">
        <v>213</v>
      </c>
      <c r="C7" s="92" t="s">
        <v>211</v>
      </c>
      <c r="D7" s="93" t="n">
        <v>1</v>
      </c>
      <c r="E7" s="94" t="n">
        <f aca="false">'03-Atendente Balconista'!E126</f>
        <v>2430.99973123861</v>
      </c>
      <c r="F7" s="94" t="n">
        <f aca="false">E7*D7</f>
        <v>2430.99973123861</v>
      </c>
      <c r="G7" s="94" t="n">
        <f aca="false">F7*12</f>
        <v>29171.9967748633</v>
      </c>
      <c r="H7" s="0"/>
    </row>
    <row r="8" customFormat="false" ht="33.8" hidden="false" customHeight="true" outlineLevel="0" collapsed="false">
      <c r="B8" s="91" t="s">
        <v>214</v>
      </c>
      <c r="C8" s="92" t="s">
        <v>211</v>
      </c>
      <c r="D8" s="93" t="n">
        <v>36</v>
      </c>
      <c r="E8" s="94" t="n">
        <f aca="false">'04 - Contínuo'!E127</f>
        <v>2912.46318698807</v>
      </c>
      <c r="F8" s="94" t="n">
        <f aca="false">E8*D8</f>
        <v>104848.67473157</v>
      </c>
      <c r="G8" s="94" t="n">
        <f aca="false">F8*12</f>
        <v>1258184.09677885</v>
      </c>
      <c r="H8" s="0"/>
    </row>
    <row r="9" customFormat="false" ht="40.75" hidden="false" customHeight="true" outlineLevel="0" collapsed="false">
      <c r="B9" s="91" t="s">
        <v>215</v>
      </c>
      <c r="C9" s="92" t="s">
        <v>216</v>
      </c>
      <c r="D9" s="93" t="n">
        <v>6</v>
      </c>
      <c r="E9" s="94" t="n">
        <f aca="false">'05 - Contínuo com Adicional Not'!E127</f>
        <v>2969.52805355179</v>
      </c>
      <c r="F9" s="94" t="n">
        <f aca="false">E9*D9</f>
        <v>17817.1683213107</v>
      </c>
      <c r="G9" s="94" t="n">
        <f aca="false">F9*12</f>
        <v>213806.019855729</v>
      </c>
      <c r="H9" s="0"/>
    </row>
    <row r="10" customFormat="false" ht="35.8" hidden="false" customHeight="true" outlineLevel="0" collapsed="false">
      <c r="B10" s="91" t="s">
        <v>217</v>
      </c>
      <c r="C10" s="95" t="s">
        <v>211</v>
      </c>
      <c r="D10" s="93" t="n">
        <v>1</v>
      </c>
      <c r="E10" s="94" t="n">
        <f aca="false">'06 - Copeiro'!E127</f>
        <v>2920.63452116883</v>
      </c>
      <c r="F10" s="94" t="n">
        <f aca="false">E10*D10</f>
        <v>2920.63452116883</v>
      </c>
      <c r="G10" s="94" t="n">
        <f aca="false">F10*12</f>
        <v>35047.6142540259</v>
      </c>
      <c r="H10" s="0"/>
    </row>
    <row r="11" customFormat="false" ht="35.8" hidden="false" customHeight="true" outlineLevel="0" collapsed="false">
      <c r="B11" s="91" t="s">
        <v>218</v>
      </c>
      <c r="C11" s="95" t="s">
        <v>211</v>
      </c>
      <c r="D11" s="93" t="n">
        <v>1</v>
      </c>
      <c r="E11" s="94" t="n">
        <f aca="false">'07 - Encarregado'!E129</f>
        <v>4385.90373112438</v>
      </c>
      <c r="F11" s="94" t="n">
        <f aca="false">E11*D11</f>
        <v>4385.90373112438</v>
      </c>
      <c r="G11" s="94" t="n">
        <f aca="false">F11*12</f>
        <v>52630.8447734925</v>
      </c>
      <c r="H11" s="0"/>
    </row>
    <row r="12" customFormat="false" ht="39.8" hidden="false" customHeight="true" outlineLevel="0" collapsed="false">
      <c r="B12" s="91" t="s">
        <v>219</v>
      </c>
      <c r="C12" s="96" t="s">
        <v>211</v>
      </c>
      <c r="D12" s="93" t="n">
        <v>6</v>
      </c>
      <c r="E12" s="94" t="n">
        <f aca="false">'08 - Jardineiro'!E128</f>
        <v>4041.16441342035</v>
      </c>
      <c r="F12" s="94" t="n">
        <f aca="false">E12*D12</f>
        <v>24246.9864805221</v>
      </c>
      <c r="G12" s="94" t="n">
        <f aca="false">F12*12</f>
        <v>290963.837766265</v>
      </c>
      <c r="H12" s="0"/>
    </row>
    <row r="13" customFormat="false" ht="38.8" hidden="false" customHeight="true" outlineLevel="0" collapsed="false">
      <c r="B13" s="91" t="s">
        <v>220</v>
      </c>
      <c r="C13" s="96" t="s">
        <v>211</v>
      </c>
      <c r="D13" s="93" t="n">
        <v>2</v>
      </c>
      <c r="E13" s="94" t="n">
        <f aca="false">'09 - Lavador de Automóveis'!E127</f>
        <v>2608.56619054775</v>
      </c>
      <c r="F13" s="94" t="n">
        <f aca="false">E13*D13</f>
        <v>5217.13238109549</v>
      </c>
      <c r="G13" s="94" t="n">
        <f aca="false">F13*12</f>
        <v>62605.5885731459</v>
      </c>
      <c r="H13" s="0"/>
    </row>
    <row r="14" customFormat="false" ht="35.8" hidden="false" customHeight="true" outlineLevel="0" collapsed="false">
      <c r="B14" s="91" t="s">
        <v>221</v>
      </c>
      <c r="C14" s="96" t="s">
        <v>211</v>
      </c>
      <c r="D14" s="93" t="n">
        <v>1</v>
      </c>
      <c r="E14" s="94" t="n">
        <f aca="false">'10 - Limpador de Piscina'!E128</f>
        <v>2906.83961936125</v>
      </c>
      <c r="F14" s="94" t="n">
        <f aca="false">E14*D14</f>
        <v>2906.83961936125</v>
      </c>
      <c r="G14" s="94" t="n">
        <f aca="false">F14*12</f>
        <v>34882.075432335</v>
      </c>
      <c r="H14" s="0"/>
    </row>
    <row r="15" customFormat="false" ht="23.85" hidden="false" customHeight="false" outlineLevel="0" collapsed="false">
      <c r="B15" s="91" t="s">
        <v>222</v>
      </c>
      <c r="C15" s="96" t="s">
        <v>211</v>
      </c>
      <c r="D15" s="93" t="n">
        <v>3</v>
      </c>
      <c r="E15" s="94" t="n">
        <f aca="false">'11 - Mecânico'!E127</f>
        <v>4720.01438228888</v>
      </c>
      <c r="F15" s="94" t="n">
        <f aca="false">E15*D15</f>
        <v>14160.0431468666</v>
      </c>
      <c r="G15" s="94" t="n">
        <f aca="false">F15*12</f>
        <v>169920.5177624</v>
      </c>
      <c r="H15" s="0"/>
    </row>
    <row r="16" customFormat="false" ht="56.7" hidden="false" customHeight="true" outlineLevel="0" collapsed="false">
      <c r="B16" s="91" t="s">
        <v>223</v>
      </c>
      <c r="C16" s="97" t="s">
        <v>224</v>
      </c>
      <c r="D16" s="93" t="n">
        <v>1</v>
      </c>
      <c r="E16" s="94" t="n">
        <f aca="false">'12 - Mecânico Líder com acúmulo'!E127</f>
        <v>5342.725448872</v>
      </c>
      <c r="F16" s="94" t="n">
        <f aca="false">E16*D16</f>
        <v>5342.725448872</v>
      </c>
      <c r="G16" s="94" t="n">
        <f aca="false">F16*12</f>
        <v>64112.7053864639</v>
      </c>
      <c r="H16" s="0"/>
    </row>
    <row r="17" customFormat="false" ht="56.7" hidden="false" customHeight="true" outlineLevel="0" collapsed="false">
      <c r="B17" s="91" t="s">
        <v>225</v>
      </c>
      <c r="C17" s="96" t="s">
        <v>211</v>
      </c>
      <c r="D17" s="93" t="n">
        <v>1</v>
      </c>
      <c r="E17" s="94" t="n">
        <f aca="false">'13 - Operador de Fotocopiadora'!E128</f>
        <v>2966.12949042327</v>
      </c>
      <c r="F17" s="94" t="n">
        <f aca="false">E17*D17</f>
        <v>2966.12949042327</v>
      </c>
      <c r="G17" s="94" t="n">
        <f aca="false">F17*12</f>
        <v>35593.5538850793</v>
      </c>
      <c r="H17" s="0"/>
    </row>
    <row r="18" customFormat="false" ht="48.75" hidden="false" customHeight="true" outlineLevel="0" collapsed="false">
      <c r="B18" s="91" t="s">
        <v>226</v>
      </c>
      <c r="C18" s="96" t="s">
        <v>211</v>
      </c>
      <c r="D18" s="93" t="n">
        <v>2</v>
      </c>
      <c r="E18" s="94" t="n">
        <f aca="false">'14 - Instalador de Equipamento '!E128</f>
        <v>3167.96880792448</v>
      </c>
      <c r="F18" s="94" t="n">
        <f aca="false">E18*D18</f>
        <v>6335.93761584897</v>
      </c>
      <c r="G18" s="94" t="n">
        <f aca="false">F18*12</f>
        <v>76031.2513901876</v>
      </c>
      <c r="H18" s="0"/>
    </row>
    <row r="19" customFormat="false" ht="56.7" hidden="false" customHeight="true" outlineLevel="0" collapsed="false">
      <c r="B19" s="91" t="s">
        <v>227</v>
      </c>
      <c r="C19" s="92" t="s">
        <v>228</v>
      </c>
      <c r="D19" s="93" t="n">
        <v>2</v>
      </c>
      <c r="E19" s="94" t="n">
        <f aca="false">'15 - Instalador de Equipamento '!E128</f>
        <v>3592.86396079716</v>
      </c>
      <c r="F19" s="94" t="n">
        <f aca="false">E19*D19</f>
        <v>7185.72792159432</v>
      </c>
      <c r="G19" s="94" t="n">
        <f aca="false">F19*12</f>
        <v>86228.7350591318</v>
      </c>
      <c r="H19" s="0"/>
    </row>
    <row r="20" customFormat="false" ht="56.7" hidden="false" customHeight="true" outlineLevel="0" collapsed="false">
      <c r="B20" s="91" t="s">
        <v>229</v>
      </c>
      <c r="C20" s="96" t="s">
        <v>211</v>
      </c>
      <c r="D20" s="93" t="n">
        <v>1</v>
      </c>
      <c r="E20" s="94" t="n">
        <f aca="false">'16 - Recreador'!E126</f>
        <v>2746.04000504386</v>
      </c>
      <c r="F20" s="94" t="n">
        <f aca="false">E20*D20</f>
        <v>2746.04000504386</v>
      </c>
      <c r="G20" s="94" t="n">
        <f aca="false">F20*12</f>
        <v>32952.4800605263</v>
      </c>
      <c r="H20" s="0"/>
    </row>
    <row r="21" customFormat="false" ht="56.7" hidden="false" customHeight="true" outlineLevel="0" collapsed="false">
      <c r="B21" s="98" t="s">
        <v>230</v>
      </c>
      <c r="C21" s="96" t="s">
        <v>211</v>
      </c>
      <c r="D21" s="93" t="n">
        <v>1</v>
      </c>
      <c r="E21" s="94" t="n">
        <f aca="false">'17 - Técnico em Manutenção e Re'!E127</f>
        <v>2960.39050279778</v>
      </c>
      <c r="F21" s="94" t="n">
        <f aca="false">E21*D21</f>
        <v>2960.39050279778</v>
      </c>
      <c r="G21" s="94" t="n">
        <f aca="false">F21*12</f>
        <v>35524.6860335733</v>
      </c>
      <c r="H21" s="0"/>
    </row>
    <row r="22" customFormat="false" ht="56.7" hidden="false" customHeight="true" outlineLevel="0" collapsed="false">
      <c r="B22" s="99" t="s">
        <v>231</v>
      </c>
      <c r="C22" s="96" t="s">
        <v>211</v>
      </c>
      <c r="D22" s="93" t="n">
        <v>7</v>
      </c>
      <c r="E22" s="94" t="n">
        <f aca="false">'18 - Trabalhador Agropecuário e'!E128</f>
        <v>4615.44517148977</v>
      </c>
      <c r="F22" s="94" t="n">
        <f aca="false">E22*D22</f>
        <v>32308.1162004284</v>
      </c>
      <c r="G22" s="94" t="n">
        <f aca="false">F22*12</f>
        <v>387697.394405141</v>
      </c>
      <c r="H22" s="0"/>
    </row>
    <row r="23" customFormat="false" ht="56.7" hidden="false" customHeight="true" outlineLevel="0" collapsed="false">
      <c r="B23" s="91" t="s">
        <v>232</v>
      </c>
      <c r="C23" s="97" t="s">
        <v>233</v>
      </c>
      <c r="D23" s="93" t="n">
        <v>1</v>
      </c>
      <c r="E23" s="94" t="n">
        <f aca="false">'19 - Trabalhador Agropecuário e'!E128</f>
        <v>7235.00326792594</v>
      </c>
      <c r="F23" s="94" t="n">
        <f aca="false">E23*D23</f>
        <v>7235.00326792594</v>
      </c>
      <c r="G23" s="94" t="n">
        <f aca="false">F23*12</f>
        <v>86820.0392151113</v>
      </c>
      <c r="H23" s="0"/>
    </row>
    <row r="24" customFormat="false" ht="56.7" hidden="false" customHeight="true" outlineLevel="0" collapsed="false">
      <c r="B24" s="91" t="s">
        <v>234</v>
      </c>
      <c r="C24" s="97" t="s">
        <v>235</v>
      </c>
      <c r="D24" s="93" t="n">
        <v>2</v>
      </c>
      <c r="E24" s="94" t="n">
        <f aca="false">'20 - Trab. Agrop. em Geral - Co'!E128</f>
        <v>4652.30270845457</v>
      </c>
      <c r="F24" s="94" t="n">
        <f aca="false">E24*D24</f>
        <v>9304.60541690913</v>
      </c>
      <c r="G24" s="94" t="n">
        <f aca="false">F24*12</f>
        <v>111655.26500291</v>
      </c>
      <c r="H24" s="0"/>
    </row>
    <row r="25" customFormat="false" ht="56.7" hidden="false" customHeight="true" outlineLevel="0" collapsed="false">
      <c r="B25" s="91" t="s">
        <v>236</v>
      </c>
      <c r="C25" s="97" t="s">
        <v>237</v>
      </c>
      <c r="D25" s="93" t="n">
        <v>2</v>
      </c>
      <c r="E25" s="94" t="n">
        <f aca="false">'21 - Trab. Agrop. em Geral - Cu'!E128</f>
        <v>4631.43736724381</v>
      </c>
      <c r="F25" s="94" t="n">
        <f aca="false">E25*D25</f>
        <v>9262.87473448762</v>
      </c>
      <c r="G25" s="94" t="n">
        <f aca="false">F25*12</f>
        <v>111154.496813851</v>
      </c>
      <c r="H25" s="0"/>
    </row>
    <row r="26" customFormat="false" ht="56.7" hidden="false" customHeight="true" outlineLevel="0" collapsed="false">
      <c r="B26" s="98" t="s">
        <v>238</v>
      </c>
      <c r="C26" s="96" t="s">
        <v>211</v>
      </c>
      <c r="D26" s="93" t="n">
        <v>12</v>
      </c>
      <c r="E26" s="94" t="n">
        <f aca="false">'22 - Trabalhador nos. Serv. de '!E128</f>
        <v>3356.79569039356</v>
      </c>
      <c r="F26" s="94" t="n">
        <f aca="false">E26*D26</f>
        <v>40281.5482847228</v>
      </c>
      <c r="G26" s="94" t="n">
        <f aca="false">F26*12</f>
        <v>483378.579416673</v>
      </c>
      <c r="H26" s="0"/>
    </row>
    <row r="27" customFormat="false" ht="56.7" hidden="false" customHeight="true" outlineLevel="0" collapsed="false">
      <c r="B27" s="91" t="s">
        <v>239</v>
      </c>
      <c r="C27" s="96" t="s">
        <v>211</v>
      </c>
      <c r="D27" s="93" t="n">
        <v>1</v>
      </c>
      <c r="E27" s="94" t="n">
        <f aca="false">'23 - Reformador de Imóveis'!E128</f>
        <v>3468.15277477862</v>
      </c>
      <c r="F27" s="94" t="n">
        <f aca="false">E27*D27</f>
        <v>3468.15277477862</v>
      </c>
      <c r="G27" s="94" t="n">
        <f aca="false">F27*12</f>
        <v>41617.8332973434</v>
      </c>
      <c r="H27" s="0"/>
    </row>
    <row r="28" customFormat="false" ht="56.7" hidden="false" customHeight="true" outlineLevel="0" collapsed="false">
      <c r="B28" s="91" t="s">
        <v>240</v>
      </c>
      <c r="C28" s="96" t="s">
        <v>211</v>
      </c>
      <c r="D28" s="93" t="n">
        <v>1</v>
      </c>
      <c r="E28" s="94" t="n">
        <f aca="false">'24 - Auxiliar de Saúde Bucal'!E126</f>
        <v>2647.03608458786</v>
      </c>
      <c r="F28" s="94" t="n">
        <f aca="false">E28*D28</f>
        <v>2647.03608458786</v>
      </c>
      <c r="G28" s="94" t="n">
        <f aca="false">F28*12</f>
        <v>31764.4330150543</v>
      </c>
      <c r="H28" s="0"/>
    </row>
    <row r="29" customFormat="false" ht="56.7" hidden="false" customHeight="true" outlineLevel="0" collapsed="false">
      <c r="B29" s="91" t="s">
        <v>241</v>
      </c>
      <c r="C29" s="96" t="s">
        <v>242</v>
      </c>
      <c r="D29" s="93" t="n">
        <v>1</v>
      </c>
      <c r="E29" s="94" t="n">
        <f aca="false">'25 - Operador de Computador, in'!E126</f>
        <v>2216.85711075409</v>
      </c>
      <c r="F29" s="94" t="n">
        <f aca="false">E29*D29</f>
        <v>2216.85711075409</v>
      </c>
      <c r="G29" s="94" t="n">
        <f aca="false">F29*12</f>
        <v>26602.2853290491</v>
      </c>
      <c r="H29" s="0"/>
    </row>
    <row r="30" customFormat="false" ht="56.7" hidden="false" customHeight="true" outlineLevel="0" collapsed="false">
      <c r="B30" s="91" t="s">
        <v>243</v>
      </c>
      <c r="C30" s="96" t="s">
        <v>242</v>
      </c>
      <c r="D30" s="93" t="n">
        <v>1</v>
      </c>
      <c r="E30" s="94" t="n">
        <f aca="false">'25 A - Operador de Computador, '!E126</f>
        <v>2216.85711075409</v>
      </c>
      <c r="F30" s="94" t="n">
        <f aca="false">E30*D30</f>
        <v>2216.85711075409</v>
      </c>
      <c r="G30" s="94" t="n">
        <f aca="false">F30*6</f>
        <v>13301.1426645245</v>
      </c>
      <c r="H30" s="0"/>
    </row>
    <row r="31" customFormat="false" ht="56.7" hidden="false" customHeight="true" outlineLevel="0" collapsed="false">
      <c r="B31" s="98" t="s">
        <v>244</v>
      </c>
      <c r="C31" s="96" t="s">
        <v>211</v>
      </c>
      <c r="D31" s="93" t="n">
        <v>1</v>
      </c>
      <c r="E31" s="94" t="n">
        <f aca="false">'26 - Instalador - Reparador de '!E128</f>
        <v>3446.01858474081</v>
      </c>
      <c r="F31" s="94" t="n">
        <f aca="false">E31*D31</f>
        <v>3446.01858474081</v>
      </c>
      <c r="G31" s="94" t="n">
        <f aca="false">F31*12</f>
        <v>41352.2230168897</v>
      </c>
      <c r="H31" s="36"/>
    </row>
    <row r="32" customFormat="false" ht="56.7" hidden="false" customHeight="true" outlineLevel="0" collapsed="false">
      <c r="B32" s="91" t="s">
        <v>245</v>
      </c>
      <c r="C32" s="96" t="s">
        <v>211</v>
      </c>
      <c r="D32" s="93" t="n">
        <v>4</v>
      </c>
      <c r="E32" s="94" t="n">
        <f aca="false">'27 - Trabalhador de Carga e Des'!E128</f>
        <v>2914.98455181606</v>
      </c>
      <c r="F32" s="94" t="n">
        <f aca="false">E32*D32</f>
        <v>11659.9382072642</v>
      </c>
      <c r="G32" s="94" t="n">
        <f aca="false">F32*12</f>
        <v>139919.258487171</v>
      </c>
    </row>
    <row r="33" customFormat="false" ht="56.7" hidden="false" customHeight="true" outlineLevel="0" collapsed="false">
      <c r="B33" s="91" t="s">
        <v>246</v>
      </c>
      <c r="C33" s="96" t="s">
        <v>242</v>
      </c>
      <c r="D33" s="93" t="n">
        <v>2</v>
      </c>
      <c r="E33" s="94" t="n">
        <f aca="false">'28 - Telefonista'!E125</f>
        <v>3301.52317045148</v>
      </c>
      <c r="F33" s="94" t="n">
        <f aca="false">E33*D33</f>
        <v>6603.04634090296</v>
      </c>
      <c r="G33" s="94" t="n">
        <f aca="false">F33*12</f>
        <v>79236.5560908355</v>
      </c>
    </row>
    <row r="34" customFormat="false" ht="56.7" hidden="false" customHeight="true" outlineLevel="0" collapsed="false">
      <c r="B34" s="91" t="s">
        <v>247</v>
      </c>
      <c r="C34" s="96" t="s">
        <v>211</v>
      </c>
      <c r="D34" s="93" t="n">
        <v>2</v>
      </c>
      <c r="E34" s="94" t="n">
        <f aca="false">'29 - Ajudante de Eletricista'!E128</f>
        <v>3219.04247653129</v>
      </c>
      <c r="F34" s="94" t="n">
        <f aca="false">E34*D34</f>
        <v>6438.08495306258</v>
      </c>
      <c r="G34" s="94" t="n">
        <f aca="false">F34*12</f>
        <v>77257.019436751</v>
      </c>
    </row>
    <row r="35" customFormat="false" ht="14.05" hidden="false" customHeight="false" outlineLevel="0" collapsed="false">
      <c r="B35" s="100" t="s">
        <v>53</v>
      </c>
      <c r="C35" s="100"/>
      <c r="D35" s="101" t="n">
        <f aca="false">SUM(D5:D34)</f>
        <v>109</v>
      </c>
      <c r="E35" s="101"/>
      <c r="F35" s="102" t="n">
        <f aca="false">SUM(F5:F34)</f>
        <v>365448.601896153</v>
      </c>
      <c r="G35" s="94" t="n">
        <f aca="false">SUM(G5:G34)</f>
        <v>4372082.08008931</v>
      </c>
    </row>
    <row r="37" customFormat="false" ht="13.8" hidden="false" customHeight="false" outlineLevel="0" collapsed="false"/>
    <row r="38" customFormat="false" ht="13.8" hidden="false" customHeight="false" outlineLevel="0" collapsed="false"/>
    <row r="40" customFormat="false" ht="14.05" hidden="false" customHeight="false" outlineLevel="0" collapsed="false"/>
    <row r="43" customFormat="false" ht="14.05" hidden="false" customHeight="false" outlineLevel="0" collapsed="false"/>
  </sheetData>
  <mergeCells count="5">
    <mergeCell ref="B1:G1"/>
    <mergeCell ref="B2:G2"/>
    <mergeCell ref="B3:G3"/>
    <mergeCell ref="B35:C35"/>
    <mergeCell ref="D35:E3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37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38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11.25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37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1011.25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011.25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4.237125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8.11275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1.34475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53.694629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02.25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5.281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0.3375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1687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1125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0675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0225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0.9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72.1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0.325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90.059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53.694629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72.14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90.059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15.893629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4.21354166666667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337083333333334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43.48375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19.6631944444444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7.23605555555554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0.78473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51" t="n">
        <f aca="false">SUM(E69:E74)</f>
        <v>75.718355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4.237125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8315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0225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03375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48325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2.5027076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0.8252826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0.8252826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0.8252826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59" t="n">
        <v>82.19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59" t="n">
        <v>0.39</v>
      </c>
    </row>
    <row r="102" s="8" customFormat="true" ht="15" hidden="false" customHeight="false" outlineLevel="0" collapsed="false">
      <c r="B102" s="10" t="s">
        <v>14</v>
      </c>
      <c r="C102" s="4" t="s">
        <v>44</v>
      </c>
      <c r="D102" s="35"/>
      <c r="E102" s="59"/>
      <c r="F102" s="45"/>
    </row>
    <row r="103" customFormat="false" ht="15" hidden="false" customHeight="false" outlineLevel="0" collapsed="false">
      <c r="A103" s="8"/>
      <c r="B103" s="19" t="s">
        <v>73</v>
      </c>
      <c r="C103" s="19"/>
      <c r="D103" s="35"/>
      <c r="E103" s="19" t="n">
        <f aca="false">E100+E101</f>
        <v>82.58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132.376035996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158.793880246268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48.0556425853031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221.347202211093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145.623159349403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706.195920388068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2912.46318698807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1011.25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6</f>
        <v>915.893629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5</f>
        <v>75.718355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7</f>
        <v>120.8252826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82.58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4)</f>
        <v>2206.2672666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706.195920388068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2912.46318698807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39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38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11.25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39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9" hidden="false" customHeight="false" outlineLevel="0" collapsed="false">
      <c r="B27" s="10" t="s">
        <v>6</v>
      </c>
      <c r="C27" s="6" t="s">
        <v>35</v>
      </c>
      <c r="D27" s="6"/>
      <c r="E27" s="7" t="n">
        <v>1011.25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6" hidden="false" customHeight="false" outlineLevel="0" collapsed="false">
      <c r="B30" s="10" t="s">
        <v>14</v>
      </c>
      <c r="C30" s="6" t="s">
        <v>38</v>
      </c>
      <c r="D30" s="17" t="n">
        <v>0.2</v>
      </c>
      <c r="E30" s="15" t="n">
        <f aca="false">(E27/220)*0.2*(1/52.5)*60*20</f>
        <v>21.012987012987</v>
      </c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9" hidden="false" customHeight="false" outlineLevel="0" collapsed="false">
      <c r="B33" s="10" t="s">
        <v>43</v>
      </c>
      <c r="C33" s="6" t="s">
        <v>140</v>
      </c>
      <c r="D33" s="6"/>
      <c r="E33" s="15" t="n">
        <f aca="false">E30*5/25</f>
        <v>4.2025974025974</v>
      </c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20" t="n">
        <f aca="false">E27+E30+E33</f>
        <v>1036.46558441558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6.337583181818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8.813743246753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2.3756881257143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57.527014554286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07.293116883117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5.9116396103896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1.0939675324675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5469837662338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3646558441558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21879350649351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07293116883117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2.9172467532467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81.419335064935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27*0.06)</f>
        <v>60.325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64" t="s">
        <v>14</v>
      </c>
      <c r="C58" s="32" t="s">
        <v>72</v>
      </c>
      <c r="D58" s="24"/>
      <c r="E58" s="24" t="n">
        <v>7</v>
      </c>
      <c r="F58" s="38"/>
    </row>
    <row r="59" customFormat="false" ht="15" hidden="false" customHeight="false" outlineLevel="0" collapsed="false">
      <c r="B59" s="10" t="s">
        <v>39</v>
      </c>
      <c r="C59" s="6" t="s">
        <v>44</v>
      </c>
      <c r="D59" s="40"/>
      <c r="E59" s="37"/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90.059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57.527014554286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81.419335064935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90.059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29.005349619221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4.31860660173161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345488528138528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44.5680201298701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20.1534974747474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7.41648707070705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0.804297293506493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51" t="n">
        <f aca="false">SUM(E69:E74)</f>
        <v>77.6063970987012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6.3375831818182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90210363636364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07293116883117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10939675324675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66984532467533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3.3131647245714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3.838068867429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3.838068867429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3.838068867429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59" t="n">
        <v>82.19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59" t="n">
        <v>0.39</v>
      </c>
    </row>
    <row r="102" s="8" customFormat="true" ht="15.25" hidden="false" customHeight="false" outlineLevel="0" collapsed="false">
      <c r="B102" s="10" t="s">
        <v>14</v>
      </c>
      <c r="C102" s="4" t="s">
        <v>44</v>
      </c>
      <c r="D102" s="35"/>
      <c r="E102" s="61"/>
      <c r="F102" s="45"/>
    </row>
    <row r="103" customFormat="false" ht="15.25" hidden="false" customHeight="false" outlineLevel="0" collapsed="false">
      <c r="A103" s="8"/>
      <c r="B103" s="19" t="s">
        <v>73</v>
      </c>
      <c r="C103" s="19"/>
      <c r="D103" s="35"/>
      <c r="E103" s="61" t="n">
        <f aca="false">E100+E101</f>
        <v>82.58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134.969724000056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161.905181919667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48.9972128836045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225.684132069936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148.476402677589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720.032653550853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2969.52805355179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1036.46558441558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6</f>
        <v>929.005349619221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5</f>
        <v>77.6063970987012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7</f>
        <v>123.838068867429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82.58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4)</f>
        <v>2249.49540000093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720.032653550853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2969.52805355179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41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42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11.25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41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1011.25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011.25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84.237125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28.11275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1.344754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53.694629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02.25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5.2812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0.3375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5.1687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1125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0675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0225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0.9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72.14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60.325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" hidden="false" customHeight="false" outlineLevel="0" collapsed="false">
      <c r="B59" s="10" t="s">
        <v>39</v>
      </c>
      <c r="C59" s="6" t="s">
        <v>44</v>
      </c>
      <c r="D59" s="40"/>
      <c r="E59" s="37"/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90.059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153.694629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372.14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90.059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915.893629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4.21354166666667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337083333333334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43.48375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19.6631944444444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7.23605555555554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0.78473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75.718355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84.237125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2.8315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0225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303375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748325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32.5027076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20.8252826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20.8252826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20.8252826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59" t="n">
        <v>88.38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59" t="n">
        <v>0.39</v>
      </c>
    </row>
    <row r="102" s="8" customFormat="true" ht="15.25" hidden="false" customHeight="false" outlineLevel="0" collapsed="false">
      <c r="B102" s="10" t="s">
        <v>14</v>
      </c>
      <c r="C102" s="4" t="s">
        <v>44</v>
      </c>
      <c r="D102" s="35"/>
      <c r="E102" s="61"/>
      <c r="F102" s="45"/>
    </row>
    <row r="103" customFormat="false" ht="15.25" hidden="false" customHeight="false" outlineLevel="0" collapsed="false">
      <c r="A103" s="8"/>
      <c r="B103" s="19" t="s">
        <v>73</v>
      </c>
      <c r="C103" s="19"/>
      <c r="D103" s="35"/>
      <c r="E103" s="61" t="n">
        <f aca="false">E100+E101</f>
        <v>88.77</v>
      </c>
      <c r="F103" s="45"/>
    </row>
    <row r="104" customFormat="false" ht="15.2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132.747435996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159.239399306268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48.1904695992856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221.968223608831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146.031726058441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708.177254568826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2920.63452116883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43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1011.25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6</f>
        <v>915.893629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5</f>
        <v>75.718355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7</f>
        <v>120.8252826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88.77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4)</f>
        <v>2212.4572666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708.177254568826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2920.63452116883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44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45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435.34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44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1435.34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435.34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19.563822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9.902452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8.68358883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218.14986283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87.06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5.883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43.0602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21.5301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4.3534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8.6120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8706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14.827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528.2051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34.8796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64.6136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218.149862832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528.20512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64.6136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1110.968582832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5.980583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47844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61.71962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27.9093888888888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10.2706551111111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1.11382384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107.47251784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19.563822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4.018952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87068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430602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1.0621516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46.1334351808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71.4960307808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71.4960307808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71.4960307808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59" t="n">
        <v>50.96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59" t="n">
        <v>246.48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59" t="n">
        <v>59.33</v>
      </c>
    </row>
    <row r="103" customFormat="false" ht="15" hidden="false" customHeight="false" outlineLevel="0" collapsed="false">
      <c r="B103" s="10" t="s">
        <v>14</v>
      </c>
      <c r="C103" s="4" t="s">
        <v>146</v>
      </c>
      <c r="D103" s="35"/>
      <c r="E103" s="6" t="n">
        <v>38.29</v>
      </c>
    </row>
    <row r="104" s="8" customFormat="true" ht="15" hidden="false" customHeight="false" outlineLevel="0" collapsed="false">
      <c r="B104" s="10" t="s">
        <v>39</v>
      </c>
      <c r="C104" s="4" t="s">
        <v>147</v>
      </c>
      <c r="D104" s="35"/>
      <c r="E104" s="32" t="n">
        <v>102.1</v>
      </c>
      <c r="F104" s="45"/>
    </row>
    <row r="105" customFormat="false" ht="15" hidden="false" customHeight="false" outlineLevel="0" collapsed="false">
      <c r="A105" s="8"/>
      <c r="B105" s="19" t="s">
        <v>73</v>
      </c>
      <c r="C105" s="19"/>
      <c r="D105" s="35"/>
      <c r="E105" s="61" t="n">
        <f aca="false">SUM(E100:E104)</f>
        <v>497.16</v>
      </c>
      <c r="F105" s="45"/>
    </row>
    <row r="106" customFormat="false" ht="15.25" hidden="false" customHeight="false" outlineLevel="0" collapsed="false">
      <c r="A106" s="8"/>
      <c r="B106" s="2" t="s">
        <v>106</v>
      </c>
      <c r="C106" s="2"/>
      <c r="D106" s="2"/>
      <c r="E106" s="2"/>
      <c r="F106" s="45"/>
    </row>
    <row r="107" customFormat="false" ht="15.25" hidden="false" customHeight="false" outlineLevel="0" collapsed="false">
      <c r="A107" s="8"/>
      <c r="B107" s="2" t="n">
        <v>6</v>
      </c>
      <c r="C107" s="52" t="s">
        <v>107</v>
      </c>
      <c r="D107" s="35" t="s">
        <v>108</v>
      </c>
      <c r="E107" s="61"/>
      <c r="F107" s="45"/>
    </row>
    <row r="108" customFormat="false" ht="15.25" hidden="false" customHeight="false" outlineLevel="0" collapsed="false">
      <c r="B108" s="10" t="s">
        <v>6</v>
      </c>
      <c r="C108" s="61" t="s">
        <v>109</v>
      </c>
      <c r="D108" s="23" t="n">
        <v>0.06</v>
      </c>
      <c r="E108" s="62" t="n">
        <f aca="false">E127*D108</f>
        <v>199.346227887168</v>
      </c>
      <c r="F108" s="45"/>
    </row>
    <row r="109" customFormat="false" ht="15.25" hidden="false" customHeight="false" outlineLevel="0" collapsed="false">
      <c r="B109" s="10" t="s">
        <v>8</v>
      </c>
      <c r="C109" s="61" t="s">
        <v>110</v>
      </c>
      <c r="D109" s="23" t="n">
        <v>0.0679</v>
      </c>
      <c r="E109" s="62" t="n">
        <f aca="false">(E127+E108)*D109</f>
        <v>239.129090099184</v>
      </c>
      <c r="F109" s="45"/>
    </row>
    <row r="110" customFormat="false" ht="15.25" hidden="false" customHeight="false" outlineLevel="0" collapsed="false">
      <c r="B110" s="63" t="s">
        <v>11</v>
      </c>
      <c r="C110" s="6" t="s">
        <v>111</v>
      </c>
      <c r="D110" s="64"/>
      <c r="E110" s="62"/>
      <c r="F110" s="45"/>
    </row>
    <row r="111" customFormat="false" ht="15.25" hidden="false" customHeight="false" outlineLevel="0" collapsed="false">
      <c r="B111" s="63" t="s">
        <v>112</v>
      </c>
      <c r="C111" s="6" t="s">
        <v>113</v>
      </c>
      <c r="D111" s="64" t="n">
        <v>1.65</v>
      </c>
      <c r="E111" s="62" t="n">
        <f aca="false">E129*D111/100</f>
        <v>72.3674115635522</v>
      </c>
      <c r="F111" s="45"/>
    </row>
    <row r="112" customFormat="false" ht="15.25" hidden="false" customHeight="false" outlineLevel="0" collapsed="false">
      <c r="B112" s="63"/>
      <c r="C112" s="6" t="s">
        <v>114</v>
      </c>
      <c r="D112" s="64" t="n">
        <v>7.6</v>
      </c>
      <c r="E112" s="62" t="n">
        <f aca="false">E129*D112/100</f>
        <v>333.328683565452</v>
      </c>
      <c r="F112" s="45"/>
      <c r="G112" s="65"/>
    </row>
    <row r="113" customFormat="false" ht="15.25" hidden="false" customHeight="false" outlineLevel="0" collapsed="false">
      <c r="B113" s="63" t="s">
        <v>115</v>
      </c>
      <c r="C113" s="6" t="s">
        <v>116</v>
      </c>
      <c r="D113" s="64"/>
      <c r="E113" s="62"/>
      <c r="F113" s="45"/>
      <c r="G113" s="65"/>
    </row>
    <row r="114" customFormat="false" ht="15.25" hidden="false" customHeight="false" outlineLevel="0" collapsed="false">
      <c r="B114" s="63" t="s">
        <v>117</v>
      </c>
      <c r="C114" s="6" t="s">
        <v>118</v>
      </c>
      <c r="D114" s="64" t="n">
        <v>5</v>
      </c>
      <c r="E114" s="62" t="n">
        <f aca="false">E129*D114/100</f>
        <v>219.295186556219</v>
      </c>
      <c r="F114" s="45"/>
      <c r="G114" s="30"/>
    </row>
    <row r="115" customFormat="false" ht="14.05" hidden="false" customHeight="false" outlineLevel="0" collapsed="false">
      <c r="E115" s="66"/>
      <c r="G115" s="67"/>
    </row>
    <row r="116" customFormat="false" ht="15.25" hidden="false" customHeight="true" outlineLevel="0" collapsed="false">
      <c r="B116" s="19" t="s">
        <v>119</v>
      </c>
      <c r="C116" s="19"/>
      <c r="D116" s="2" t="n">
        <f aca="false">D111+D112+D114</f>
        <v>14.25</v>
      </c>
      <c r="E116" s="68" t="n">
        <f aca="false">SUM(E108:E114)</f>
        <v>1063.46659967158</v>
      </c>
      <c r="F116" s="45"/>
      <c r="G116" s="30"/>
    </row>
    <row r="117" customFormat="false" ht="17.1" hidden="false" customHeight="true" outlineLevel="0" collapsed="false">
      <c r="B117" s="9" t="s">
        <v>120</v>
      </c>
      <c r="C117" s="9"/>
      <c r="D117" s="69" t="n">
        <f aca="false">(1-(D111+D112+D114)/100)</f>
        <v>0.8575</v>
      </c>
      <c r="E117" s="70"/>
      <c r="F117" s="28"/>
      <c r="G117" s="65"/>
    </row>
    <row r="118" customFormat="false" ht="16.75" hidden="false" customHeight="true" outlineLevel="0" collapsed="false">
      <c r="B118" s="9"/>
      <c r="C118" s="9"/>
      <c r="D118" s="71" t="n">
        <f aca="false">(E127+E108+E109)/D117</f>
        <v>4385.90373112438</v>
      </c>
      <c r="E118" s="72"/>
      <c r="F118" s="73"/>
      <c r="G118" s="30"/>
    </row>
    <row r="119" s="8" customFormat="true" ht="15.25" hidden="false" customHeight="false" outlineLevel="0" collapsed="false">
      <c r="B119" s="10" t="s">
        <v>73</v>
      </c>
      <c r="C119" s="10"/>
      <c r="D119" s="10"/>
      <c r="E119" s="74"/>
      <c r="F119" s="73"/>
      <c r="G119" s="65"/>
    </row>
    <row r="120" customFormat="false" ht="17.1" hidden="false" customHeight="true" outlineLevel="0" collapsed="false">
      <c r="B120" s="2" t="s">
        <v>121</v>
      </c>
      <c r="C120" s="2"/>
      <c r="D120" s="2"/>
      <c r="E120" s="2"/>
      <c r="F120" s="73"/>
    </row>
    <row r="121" customFormat="false" ht="30.75" hidden="false" customHeight="true" outlineLevel="0" collapsed="false">
      <c r="B121" s="2"/>
      <c r="C121" s="14" t="s">
        <v>122</v>
      </c>
      <c r="D121" s="14"/>
      <c r="E121" s="2" t="s">
        <v>34</v>
      </c>
      <c r="F121" s="73"/>
    </row>
    <row r="122" customFormat="false" ht="15.25" hidden="false" customHeight="false" outlineLevel="0" collapsed="false">
      <c r="B122" s="10" t="s">
        <v>6</v>
      </c>
      <c r="C122" s="4" t="s">
        <v>123</v>
      </c>
      <c r="D122" s="4"/>
      <c r="E122" s="79" t="n">
        <f aca="false">E34</f>
        <v>1435.34</v>
      </c>
      <c r="F122" s="45"/>
    </row>
    <row r="123" customFormat="false" ht="15.25" hidden="false" customHeight="false" outlineLevel="0" collapsed="false">
      <c r="B123" s="10" t="s">
        <v>8</v>
      </c>
      <c r="C123" s="4" t="s">
        <v>124</v>
      </c>
      <c r="D123" s="4"/>
      <c r="E123" s="79" t="n">
        <f aca="false">E66</f>
        <v>1110.968582832</v>
      </c>
      <c r="F123" s="45"/>
    </row>
    <row r="124" customFormat="false" ht="16.5" hidden="false" customHeight="true" outlineLevel="0" collapsed="false">
      <c r="B124" s="10" t="s">
        <v>11</v>
      </c>
      <c r="C124" s="76" t="s">
        <v>125</v>
      </c>
      <c r="D124" s="76"/>
      <c r="E124" s="79" t="n">
        <f aca="false">E75</f>
        <v>107.47251784</v>
      </c>
      <c r="F124" s="45"/>
    </row>
    <row r="125" customFormat="false" ht="15.25" hidden="false" customHeight="false" outlineLevel="0" collapsed="false">
      <c r="B125" s="10" t="s">
        <v>14</v>
      </c>
      <c r="C125" s="4" t="s">
        <v>126</v>
      </c>
      <c r="D125" s="4"/>
      <c r="E125" s="79" t="n">
        <f aca="false">E97</f>
        <v>171.4960307808</v>
      </c>
      <c r="F125" s="45"/>
    </row>
    <row r="126" customFormat="false" ht="15.25" hidden="false" customHeight="false" outlineLevel="0" collapsed="false">
      <c r="B126" s="10" t="s">
        <v>39</v>
      </c>
      <c r="C126" s="4" t="s">
        <v>127</v>
      </c>
      <c r="D126" s="4"/>
      <c r="E126" s="79" t="n">
        <f aca="false">E105</f>
        <v>497.16</v>
      </c>
      <c r="F126" s="45"/>
    </row>
    <row r="127" customFormat="false" ht="15.25" hidden="false" customHeight="false" outlineLevel="0" collapsed="false">
      <c r="B127" s="2" t="s">
        <v>128</v>
      </c>
      <c r="C127" s="2"/>
      <c r="D127" s="2"/>
      <c r="E127" s="80" t="n">
        <f aca="false">SUM(E122:E126)</f>
        <v>3322.4371314528</v>
      </c>
      <c r="F127" s="45"/>
    </row>
    <row r="128" customFormat="false" ht="15.25" hidden="false" customHeight="false" outlineLevel="0" collapsed="false">
      <c r="B128" s="10" t="s">
        <v>41</v>
      </c>
      <c r="C128" s="4" t="s">
        <v>129</v>
      </c>
      <c r="D128" s="4"/>
      <c r="E128" s="79" t="n">
        <f aca="false">E116</f>
        <v>1063.46659967158</v>
      </c>
      <c r="F128" s="45"/>
    </row>
    <row r="129" customFormat="false" ht="15.25" hidden="false" customHeight="false" outlineLevel="0" collapsed="false">
      <c r="B129" s="2" t="s">
        <v>130</v>
      </c>
      <c r="C129" s="2"/>
      <c r="D129" s="2"/>
      <c r="E129" s="80" t="n">
        <f aca="false">(E127+E108+E109)/(1-(D114+D112+D111)/100)</f>
        <v>4385.90373112438</v>
      </c>
      <c r="F129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5:C105"/>
    <mergeCell ref="B106:E106"/>
    <mergeCell ref="B111:B112"/>
    <mergeCell ref="B116:C116"/>
    <mergeCell ref="B117:C118"/>
    <mergeCell ref="B119:D119"/>
    <mergeCell ref="B120:E120"/>
    <mergeCell ref="C121:D121"/>
    <mergeCell ref="C122:D122"/>
    <mergeCell ref="C123:D123"/>
    <mergeCell ref="C124:D124"/>
    <mergeCell ref="C125:D125"/>
    <mergeCell ref="C126:D126"/>
    <mergeCell ref="B127:D127"/>
    <mergeCell ref="C128:D128"/>
    <mergeCell ref="B129:D1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3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48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49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337.9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48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1337.9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337.9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" hidden="false" customHeight="false" outlineLevel="0" collapsed="false">
      <c r="B37" s="2" t="s">
        <v>48</v>
      </c>
      <c r="C37" s="2" t="s">
        <v>49</v>
      </c>
      <c r="D37" s="10" t="s">
        <v>33</v>
      </c>
      <c r="E37" s="19" t="s">
        <v>34</v>
      </c>
      <c r="F37" s="16"/>
    </row>
    <row r="38" customFormat="false" ht="1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111.44707</v>
      </c>
      <c r="F38" s="25"/>
    </row>
    <row r="39" customFormat="false" ht="1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7.19362</v>
      </c>
      <c r="F39" s="26"/>
    </row>
    <row r="40" customFormat="false" ht="16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54.69977392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203.34046392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67.58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33.4475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40.137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20.0685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3.379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8.0274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6758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107.032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492.3472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40.726</v>
      </c>
      <c r="F55" s="38"/>
    </row>
    <row r="56" customFormat="false" ht="15.25" hidden="false" customHeight="false" outlineLevel="0" collapsed="false">
      <c r="B56" s="10" t="s">
        <v>8</v>
      </c>
      <c r="C56" s="6" t="s">
        <v>70</v>
      </c>
      <c r="D56" s="37" t="n">
        <v>16.44</v>
      </c>
      <c r="E56" s="24" t="n">
        <f aca="false">D56*0.8*22</f>
        <v>289.344</v>
      </c>
      <c r="F56" s="38"/>
    </row>
    <row r="57" s="39" customFormat="true" ht="15.25" hidden="false" customHeight="false" outlineLevel="0" collapsed="false">
      <c r="B57" s="10" t="s">
        <v>11</v>
      </c>
      <c r="C57" s="6" t="s">
        <v>71</v>
      </c>
      <c r="D57" s="40"/>
      <c r="E57" s="24" t="n">
        <v>33.39</v>
      </c>
      <c r="F57" s="38"/>
    </row>
    <row r="58" customFormat="false" ht="15" hidden="false" customHeight="false" outlineLevel="0" collapsed="false">
      <c r="A58" s="39"/>
      <c r="B58" s="10" t="s">
        <v>14</v>
      </c>
      <c r="C58" s="6" t="s">
        <v>72</v>
      </c>
      <c r="D58" s="40"/>
      <c r="E58" s="24" t="n">
        <v>7</v>
      </c>
      <c r="F58" s="38"/>
    </row>
    <row r="59" customFormat="false" ht="15.25" hidden="false" customHeight="false" outlineLevel="0" collapsed="false">
      <c r="B59" s="10" t="s">
        <v>39</v>
      </c>
      <c r="C59" s="6" t="s">
        <v>44</v>
      </c>
      <c r="D59" s="40"/>
      <c r="E59" s="24" t="n">
        <f aca="false">$E$34*D59</f>
        <v>0</v>
      </c>
      <c r="F59" s="38"/>
    </row>
    <row r="60" customFormat="false" ht="15.25" hidden="false" customHeight="false" outlineLevel="0" collapsed="false">
      <c r="B60" s="19" t="s">
        <v>73</v>
      </c>
      <c r="C60" s="19"/>
      <c r="D60" s="41"/>
      <c r="E60" s="20" t="n">
        <f aca="false">SUM(E55:E59)</f>
        <v>370.46</v>
      </c>
      <c r="F60" s="42"/>
    </row>
    <row r="61" customFormat="false" ht="15.25" hidden="false" customHeight="false" outlineLevel="0" collapsed="false">
      <c r="B61" s="2" t="s">
        <v>74</v>
      </c>
      <c r="C61" s="2"/>
      <c r="D61" s="2"/>
      <c r="E61" s="2"/>
    </row>
    <row r="62" customFormat="false" ht="15.25" hidden="false" customHeight="false" outlineLevel="0" collapsed="false">
      <c r="B62" s="2" t="n">
        <v>2</v>
      </c>
      <c r="C62" s="2" t="s">
        <v>75</v>
      </c>
      <c r="D62" s="2"/>
      <c r="E62" s="2" t="s">
        <v>34</v>
      </c>
      <c r="F62" s="43"/>
    </row>
    <row r="63" customFormat="false" ht="15.25" hidden="false" customHeight="false" outlineLevel="0" collapsed="false">
      <c r="B63" s="10" t="s">
        <v>48</v>
      </c>
      <c r="C63" s="6" t="s">
        <v>76</v>
      </c>
      <c r="D63" s="44"/>
      <c r="E63" s="24" t="n">
        <f aca="false">E41</f>
        <v>203.34046392</v>
      </c>
      <c r="F63" s="45"/>
    </row>
    <row r="64" customFormat="false" ht="15.9" hidden="false" customHeight="false" outlineLevel="0" collapsed="false">
      <c r="B64" s="10" t="s">
        <v>55</v>
      </c>
      <c r="C64" s="7" t="s">
        <v>56</v>
      </c>
      <c r="D64" s="44"/>
      <c r="E64" s="24" t="n">
        <f aca="false">E52</f>
        <v>492.3472</v>
      </c>
      <c r="F64" s="45"/>
    </row>
    <row r="65" customFormat="false" ht="15.9" hidden="false" customHeight="false" outlineLevel="0" collapsed="false">
      <c r="B65" s="10" t="s">
        <v>67</v>
      </c>
      <c r="C65" s="7" t="s">
        <v>68</v>
      </c>
      <c r="D65" s="44"/>
      <c r="E65" s="24" t="n">
        <f aca="false">E60</f>
        <v>370.46</v>
      </c>
      <c r="F65" s="45"/>
    </row>
    <row r="66" s="39" customFormat="true" ht="15.25" hidden="false" customHeight="false" outlineLevel="0" collapsed="false">
      <c r="B66" s="19" t="s">
        <v>73</v>
      </c>
      <c r="C66" s="19"/>
      <c r="D66" s="44"/>
      <c r="E66" s="20" t="n">
        <f aca="false">SUM(E63:E65)</f>
        <v>1066.14766392</v>
      </c>
      <c r="F66" s="45"/>
    </row>
    <row r="67" customFormat="false" ht="17.65" hidden="false" customHeight="true" outlineLevel="0" collapsed="false">
      <c r="B67" s="2" t="s">
        <v>77</v>
      </c>
      <c r="C67" s="2"/>
      <c r="D67" s="2"/>
      <c r="E67" s="2"/>
      <c r="F67" s="34"/>
      <c r="G67" s="46"/>
    </row>
    <row r="68" s="8" customFormat="true" ht="15.25" hidden="false" customHeight="false" outlineLevel="0" collapsed="false">
      <c r="B68" s="2" t="n">
        <v>3</v>
      </c>
      <c r="C68" s="2" t="s">
        <v>78</v>
      </c>
      <c r="D68" s="10" t="s">
        <v>33</v>
      </c>
      <c r="E68" s="2" t="s">
        <v>34</v>
      </c>
      <c r="F68" s="34"/>
    </row>
    <row r="69" customFormat="false" ht="15.25" hidden="false" customHeight="false" outlineLevel="0" collapsed="false">
      <c r="A69" s="8"/>
      <c r="B69" s="10" t="s">
        <v>6</v>
      </c>
      <c r="C69" s="6" t="s">
        <v>79</v>
      </c>
      <c r="D69" s="44" t="n">
        <v>0.00416666666666667</v>
      </c>
      <c r="E69" s="47" t="n">
        <f aca="false">$E$34*D69</f>
        <v>5.57458333333334</v>
      </c>
      <c r="F69" s="34"/>
    </row>
    <row r="70" customFormat="false" ht="15.9" hidden="false" customHeight="false" outlineLevel="0" collapsed="false">
      <c r="A70" s="8"/>
      <c r="B70" s="10" t="s">
        <v>8</v>
      </c>
      <c r="C70" s="7" t="s">
        <v>80</v>
      </c>
      <c r="D70" s="44" t="n">
        <f aca="false">D69*D51</f>
        <v>0.000333333333333334</v>
      </c>
      <c r="E70" s="47" t="n">
        <f aca="false">$E$34*D70</f>
        <v>0.445966666666667</v>
      </c>
      <c r="F70" s="34"/>
    </row>
    <row r="71" customFormat="false" ht="15.25" hidden="false" customHeight="false" outlineLevel="0" collapsed="false">
      <c r="A71" s="8"/>
      <c r="B71" s="10" t="s">
        <v>11</v>
      </c>
      <c r="C71" s="6" t="s">
        <v>81</v>
      </c>
      <c r="D71" s="44" t="n">
        <v>0.043</v>
      </c>
      <c r="E71" s="47" t="n">
        <f aca="false">$E$34*D71</f>
        <v>57.5297</v>
      </c>
      <c r="F71" s="34"/>
    </row>
    <row r="72" customFormat="false" ht="15.25" hidden="false" customHeight="false" outlineLevel="0" collapsed="false">
      <c r="A72" s="8"/>
      <c r="B72" s="10" t="s">
        <v>14</v>
      </c>
      <c r="C72" s="6" t="s">
        <v>82</v>
      </c>
      <c r="D72" s="48" t="n">
        <v>0.0194444444444444</v>
      </c>
      <c r="E72" s="47" t="n">
        <f aca="false">$E$34*D72</f>
        <v>26.0147222222222</v>
      </c>
      <c r="F72" s="34"/>
    </row>
    <row r="73" customFormat="false" ht="23.3" hidden="false" customHeight="true" outlineLevel="0" collapsed="false">
      <c r="A73" s="8"/>
      <c r="B73" s="10" t="s">
        <v>39</v>
      </c>
      <c r="C73" s="7" t="s">
        <v>83</v>
      </c>
      <c r="D73" s="44" t="n">
        <f aca="false">D72*D52</f>
        <v>0.00715555555555554</v>
      </c>
      <c r="E73" s="47" t="n">
        <f aca="false">$E$34*D73</f>
        <v>9.57341777777776</v>
      </c>
      <c r="F73" s="45"/>
    </row>
    <row r="74" customFormat="false" ht="15.25" hidden="false" customHeight="false" outlineLevel="0" collapsed="false">
      <c r="B74" s="10" t="s">
        <v>8</v>
      </c>
      <c r="C74" s="6" t="s">
        <v>84</v>
      </c>
      <c r="D74" s="44" t="n">
        <v>0.000776</v>
      </c>
      <c r="E74" s="47" t="n">
        <f aca="false">$E$34*D74</f>
        <v>1.0382104</v>
      </c>
      <c r="F74" s="45"/>
      <c r="G74" s="49"/>
    </row>
    <row r="75" s="39" customFormat="true" ht="15.25" hidden="false" customHeight="false" outlineLevel="0" collapsed="false">
      <c r="B75" s="19" t="s">
        <v>73</v>
      </c>
      <c r="C75" s="19"/>
      <c r="D75" s="50" t="n">
        <f aca="false">SUM(D69:D74)</f>
        <v>0.0748759999999999</v>
      </c>
      <c r="E75" s="20" t="n">
        <f aca="false">SUM(E69:E74)</f>
        <v>100.1766004</v>
      </c>
      <c r="F75" s="45"/>
      <c r="G75" s="43"/>
    </row>
    <row r="76" customFormat="false" ht="15.25" hidden="false" customHeight="false" outlineLevel="0" collapsed="false">
      <c r="B76" s="2" t="s">
        <v>85</v>
      </c>
      <c r="C76" s="2"/>
      <c r="D76" s="2"/>
      <c r="E76" s="2"/>
      <c r="G76" s="49"/>
    </row>
    <row r="77" customFormat="false" ht="15.25" hidden="false" customHeight="false" outlineLevel="0" collapsed="false">
      <c r="B77" s="2" t="s">
        <v>86</v>
      </c>
      <c r="C77" s="2"/>
      <c r="D77" s="2"/>
      <c r="E77" s="2"/>
      <c r="G77" s="49"/>
    </row>
    <row r="78" s="8" customFormat="true" ht="15.25" hidden="false" customHeight="false" outlineLevel="0" collapsed="false">
      <c r="B78" s="2" t="s">
        <v>87</v>
      </c>
      <c r="C78" s="2" t="s">
        <v>88</v>
      </c>
      <c r="D78" s="10" t="s">
        <v>33</v>
      </c>
      <c r="E78" s="2" t="s">
        <v>34</v>
      </c>
      <c r="F78" s="34"/>
      <c r="G78" s="49"/>
    </row>
    <row r="79" customFormat="false" ht="15.25" hidden="false" customHeight="false" outlineLevel="0" collapsed="false">
      <c r="A79" s="8"/>
      <c r="B79" s="10" t="s">
        <v>6</v>
      </c>
      <c r="C79" s="6" t="s">
        <v>89</v>
      </c>
      <c r="D79" s="44" t="n">
        <v>0.0833</v>
      </c>
      <c r="E79" s="24" t="n">
        <f aca="false">$E$34*D79</f>
        <v>111.44707</v>
      </c>
      <c r="F79" s="45"/>
      <c r="G79" s="49"/>
    </row>
    <row r="80" customFormat="false" ht="15.9" hidden="false" customHeight="false" outlineLevel="0" collapsed="false">
      <c r="B80" s="10" t="s">
        <v>8</v>
      </c>
      <c r="C80" s="7" t="s">
        <v>90</v>
      </c>
      <c r="D80" s="44" t="n">
        <v>0.0028</v>
      </c>
      <c r="E80" s="24" t="n">
        <f aca="false">$E$34*D80</f>
        <v>3.74612</v>
      </c>
      <c r="F80" s="45"/>
    </row>
    <row r="81" s="39" customFormat="true" ht="15.25" hidden="false" customHeight="false" outlineLevel="0" collapsed="false">
      <c r="B81" s="10" t="s">
        <v>11</v>
      </c>
      <c r="C81" s="6" t="s">
        <v>91</v>
      </c>
      <c r="D81" s="44" t="n">
        <v>0.0002</v>
      </c>
      <c r="E81" s="24" t="n">
        <f aca="false">$E$34*D81</f>
        <v>0.26758</v>
      </c>
      <c r="F81" s="45"/>
    </row>
    <row r="82" customFormat="false" ht="15.25" hidden="false" customHeight="false" outlineLevel="0" collapsed="false">
      <c r="B82" s="10" t="s">
        <v>14</v>
      </c>
      <c r="C82" s="6" t="s">
        <v>92</v>
      </c>
      <c r="D82" s="48" t="n">
        <v>0.0003</v>
      </c>
      <c r="E82" s="24" t="n">
        <f aca="false">$E$34*D82</f>
        <v>0.40137</v>
      </c>
      <c r="F82" s="45"/>
    </row>
    <row r="83" s="8" customFormat="true" ht="15.9" hidden="false" customHeight="false" outlineLevel="0" collapsed="false">
      <c r="B83" s="10" t="s">
        <v>39</v>
      </c>
      <c r="C83" s="7" t="s">
        <v>93</v>
      </c>
      <c r="D83" s="44" t="n">
        <v>0.00074</v>
      </c>
      <c r="E83" s="24" t="n">
        <f aca="false">$E$34*D83</f>
        <v>0.990046</v>
      </c>
      <c r="F83" s="45"/>
    </row>
    <row r="84" customFormat="false" ht="15.25" hidden="false" customHeight="false" outlineLevel="0" collapsed="false">
      <c r="B84" s="10" t="s">
        <v>41</v>
      </c>
      <c r="C84" s="6" t="s">
        <v>44</v>
      </c>
      <c r="D84" s="44"/>
      <c r="E84" s="24" t="n">
        <f aca="false">$E$34*D84</f>
        <v>0</v>
      </c>
      <c r="F84" s="45"/>
    </row>
    <row r="85" customFormat="false" ht="15.9" hidden="false" customHeight="false" outlineLevel="0" collapsed="false">
      <c r="B85" s="10" t="s">
        <v>43</v>
      </c>
      <c r="C85" s="7" t="s">
        <v>52</v>
      </c>
      <c r="D85" s="44" t="n">
        <f aca="false">SUM(D79:D83)*D52</f>
        <v>0.03214112</v>
      </c>
      <c r="E85" s="24" t="n">
        <f aca="false">$E$34*D85</f>
        <v>43.001604448</v>
      </c>
      <c r="F85" s="45"/>
    </row>
    <row r="86" customFormat="false" ht="15.25" hidden="false" customHeight="false" outlineLevel="0" collapsed="false">
      <c r="B86" s="19" t="s">
        <v>73</v>
      </c>
      <c r="C86" s="19"/>
      <c r="D86" s="44"/>
      <c r="E86" s="20" t="n">
        <f aca="false">SUM(E79:E85)</f>
        <v>159.853790448</v>
      </c>
      <c r="F86" s="45"/>
    </row>
    <row r="87" s="8" customFormat="true" ht="15.25" hidden="false" customHeight="false" outlineLevel="0" collapsed="false">
      <c r="B87" s="52" t="s">
        <v>94</v>
      </c>
      <c r="C87" s="52"/>
      <c r="D87" s="52"/>
      <c r="E87" s="52"/>
      <c r="F87" s="49"/>
    </row>
    <row r="88" customFormat="false" ht="15.9" hidden="false" customHeight="false" outlineLevel="0" collapsed="false">
      <c r="B88" s="2" t="s">
        <v>95</v>
      </c>
      <c r="C88" s="14" t="s">
        <v>96</v>
      </c>
      <c r="D88" s="10"/>
      <c r="E88" s="2" t="s">
        <v>34</v>
      </c>
      <c r="F88" s="45"/>
    </row>
    <row r="89" s="8" customFormat="true" ht="15.25" hidden="false" customHeight="false" outlineLevel="0" collapsed="false">
      <c r="B89" s="10" t="s">
        <v>6</v>
      </c>
      <c r="C89" s="6" t="s">
        <v>97</v>
      </c>
      <c r="D89" s="31"/>
      <c r="E89" s="37"/>
      <c r="F89" s="45"/>
    </row>
    <row r="90" customFormat="false" ht="15.9" hidden="false" customHeight="false" outlineLevel="0" collapsed="false">
      <c r="A90" s="8"/>
      <c r="B90" s="10" t="s">
        <v>8</v>
      </c>
      <c r="C90" s="7" t="s">
        <v>52</v>
      </c>
      <c r="D90" s="31"/>
      <c r="E90" s="37"/>
      <c r="F90" s="45"/>
    </row>
    <row r="91" customFormat="false" ht="15.25" hidden="false" customHeight="false" outlineLevel="0" collapsed="false">
      <c r="B91" s="2" t="s">
        <v>73</v>
      </c>
      <c r="C91" s="2"/>
      <c r="D91" s="31"/>
      <c r="E91" s="37"/>
      <c r="F91" s="45"/>
      <c r="G91" s="53"/>
    </row>
    <row r="92" customFormat="false" ht="15.25" hidden="false" customHeight="false" outlineLevel="0" collapsed="false">
      <c r="B92" s="19" t="s">
        <v>73</v>
      </c>
      <c r="C92" s="19"/>
      <c r="D92" s="54"/>
      <c r="E92" s="55"/>
      <c r="F92" s="45"/>
      <c r="G92" s="49"/>
    </row>
    <row r="93" customFormat="false" ht="17.85" hidden="false" customHeight="true" outlineLevel="0" collapsed="false">
      <c r="A93" s="56"/>
      <c r="B93" s="14" t="s">
        <v>98</v>
      </c>
      <c r="C93" s="14"/>
      <c r="D93" s="14"/>
      <c r="E93" s="14"/>
      <c r="G93" s="49"/>
    </row>
    <row r="94" s="8" customFormat="true" ht="15.25" hidden="false" customHeight="false" outlineLevel="0" collapsed="false">
      <c r="B94" s="2" t="n">
        <v>4</v>
      </c>
      <c r="C94" s="2" t="s">
        <v>99</v>
      </c>
      <c r="D94" s="10" t="s">
        <v>33</v>
      </c>
      <c r="E94" s="2" t="s">
        <v>34</v>
      </c>
      <c r="F94" s="49"/>
      <c r="G94" s="49"/>
    </row>
    <row r="95" customFormat="false" ht="15.25" hidden="false" customHeight="false" outlineLevel="0" collapsed="false">
      <c r="A95" s="8"/>
      <c r="B95" s="10" t="s">
        <v>87</v>
      </c>
      <c r="C95" s="6" t="s">
        <v>100</v>
      </c>
      <c r="D95" s="57"/>
      <c r="E95" s="24" t="n">
        <f aca="false">E86</f>
        <v>159.853790448</v>
      </c>
      <c r="F95" s="18"/>
      <c r="G95" s="49"/>
    </row>
    <row r="96" customFormat="false" ht="21" hidden="false" customHeight="true" outlineLevel="0" collapsed="false">
      <c r="B96" s="10" t="s">
        <v>95</v>
      </c>
      <c r="C96" s="6" t="s">
        <v>96</v>
      </c>
      <c r="D96" s="57"/>
      <c r="E96" s="24"/>
      <c r="F96" s="18"/>
    </row>
    <row r="97" customFormat="false" ht="15.25" hidden="false" customHeight="false" outlineLevel="0" collapsed="false">
      <c r="B97" s="19" t="s">
        <v>73</v>
      </c>
      <c r="C97" s="19"/>
      <c r="D97" s="54"/>
      <c r="E97" s="20" t="n">
        <f aca="false">SUM(E95:E96)</f>
        <v>159.853790448</v>
      </c>
      <c r="F97" s="58"/>
    </row>
    <row r="98" customFormat="false" ht="15.25" hidden="false" customHeight="false" outlineLevel="0" collapsed="false">
      <c r="B98" s="2" t="s">
        <v>101</v>
      </c>
      <c r="C98" s="2"/>
      <c r="D98" s="2"/>
      <c r="E98" s="2"/>
    </row>
    <row r="99" customFormat="false" ht="15" hidden="false" customHeight="false" outlineLevel="0" collapsed="false">
      <c r="B99" s="2" t="n">
        <v>5</v>
      </c>
      <c r="C99" s="2" t="s">
        <v>102</v>
      </c>
      <c r="D99" s="10" t="s">
        <v>33</v>
      </c>
      <c r="E99" s="2" t="s">
        <v>34</v>
      </c>
    </row>
    <row r="100" customFormat="false" ht="15" hidden="false" customHeight="false" outlineLevel="0" collapsed="false">
      <c r="B100" s="10" t="s">
        <v>6</v>
      </c>
      <c r="C100" s="4" t="s">
        <v>103</v>
      </c>
      <c r="D100" s="10"/>
      <c r="E100" s="59" t="n">
        <v>45.55</v>
      </c>
    </row>
    <row r="101" customFormat="false" ht="15" hidden="false" customHeight="false" outlineLevel="0" collapsed="false">
      <c r="B101" s="10" t="s">
        <v>8</v>
      </c>
      <c r="C101" s="4" t="s">
        <v>104</v>
      </c>
      <c r="D101" s="10"/>
      <c r="E101" s="81" t="n">
        <v>93.9</v>
      </c>
    </row>
    <row r="102" customFormat="false" ht="15" hidden="false" customHeight="false" outlineLevel="0" collapsed="false">
      <c r="B102" s="10" t="s">
        <v>11</v>
      </c>
      <c r="C102" s="4" t="s">
        <v>105</v>
      </c>
      <c r="D102" s="10"/>
      <c r="E102" s="81" t="n">
        <v>53.81</v>
      </c>
    </row>
    <row r="103" s="8" customFormat="true" ht="15" hidden="false" customHeight="false" outlineLevel="0" collapsed="false">
      <c r="B103" s="10" t="s">
        <v>14</v>
      </c>
      <c r="C103" s="4" t="s">
        <v>147</v>
      </c>
      <c r="D103" s="35"/>
      <c r="E103" s="6" t="n">
        <v>203.95</v>
      </c>
      <c r="F103" s="45"/>
    </row>
    <row r="104" customFormat="false" ht="15" hidden="false" customHeight="false" outlineLevel="0" collapsed="false">
      <c r="A104" s="8"/>
      <c r="B104" s="19" t="s">
        <v>73</v>
      </c>
      <c r="C104" s="19"/>
      <c r="D104" s="35"/>
      <c r="E104" s="61" t="n">
        <f aca="false">SUM(E100:E103)</f>
        <v>397.21</v>
      </c>
      <c r="F104" s="45"/>
    </row>
    <row r="105" customFormat="false" ht="15" hidden="false" customHeight="false" outlineLevel="0" collapsed="false">
      <c r="A105" s="8"/>
      <c r="B105" s="2" t="s">
        <v>106</v>
      </c>
      <c r="C105" s="2"/>
      <c r="D105" s="2"/>
      <c r="E105" s="2"/>
      <c r="F105" s="45"/>
    </row>
    <row r="106" customFormat="false" ht="15.25" hidden="false" customHeight="false" outlineLevel="0" collapsed="false">
      <c r="A106" s="8"/>
      <c r="B106" s="2" t="n">
        <v>6</v>
      </c>
      <c r="C106" s="52" t="s">
        <v>107</v>
      </c>
      <c r="D106" s="35" t="s">
        <v>108</v>
      </c>
      <c r="E106" s="61"/>
      <c r="F106" s="45"/>
    </row>
    <row r="107" customFormat="false" ht="15.25" hidden="false" customHeight="false" outlineLevel="0" collapsed="false">
      <c r="B107" s="10" t="s">
        <v>6</v>
      </c>
      <c r="C107" s="61" t="s">
        <v>109</v>
      </c>
      <c r="D107" s="23" t="n">
        <v>0.06</v>
      </c>
      <c r="E107" s="62" t="n">
        <f aca="false">E126*D107</f>
        <v>183.67728328608</v>
      </c>
      <c r="F107" s="45"/>
    </row>
    <row r="108" customFormat="false" ht="15.25" hidden="false" customHeight="false" outlineLevel="0" collapsed="false">
      <c r="B108" s="10" t="s">
        <v>8</v>
      </c>
      <c r="C108" s="61" t="s">
        <v>110</v>
      </c>
      <c r="D108" s="23" t="n">
        <v>0.0679</v>
      </c>
      <c r="E108" s="62" t="n">
        <f aca="false">(E126+E107)*D108</f>
        <v>220.333146453872</v>
      </c>
      <c r="F108" s="45"/>
    </row>
    <row r="109" customFormat="false" ht="15.25" hidden="false" customHeight="false" outlineLevel="0" collapsed="false">
      <c r="B109" s="63" t="s">
        <v>11</v>
      </c>
      <c r="C109" s="6" t="s">
        <v>111</v>
      </c>
      <c r="D109" s="64"/>
      <c r="E109" s="62"/>
      <c r="F109" s="45"/>
    </row>
    <row r="110" customFormat="false" ht="15.25" hidden="false" customHeight="false" outlineLevel="0" collapsed="false">
      <c r="B110" s="63" t="s">
        <v>112</v>
      </c>
      <c r="C110" s="6" t="s">
        <v>113</v>
      </c>
      <c r="D110" s="64" t="n">
        <v>1.65</v>
      </c>
      <c r="E110" s="62" t="n">
        <f aca="false">E128*D110/100</f>
        <v>66.6792128214358</v>
      </c>
      <c r="F110" s="45"/>
    </row>
    <row r="111" customFormat="false" ht="15.25" hidden="false" customHeight="false" outlineLevel="0" collapsed="false">
      <c r="B111" s="63"/>
      <c r="C111" s="6" t="s">
        <v>114</v>
      </c>
      <c r="D111" s="64" t="n">
        <v>7.6</v>
      </c>
      <c r="E111" s="62" t="n">
        <f aca="false">E128*D111/100</f>
        <v>307.128495419947</v>
      </c>
      <c r="F111" s="45"/>
      <c r="G111" s="65"/>
    </row>
    <row r="112" customFormat="false" ht="15.25" hidden="false" customHeight="false" outlineLevel="0" collapsed="false">
      <c r="B112" s="63" t="s">
        <v>115</v>
      </c>
      <c r="C112" s="6" t="s">
        <v>116</v>
      </c>
      <c r="D112" s="64"/>
      <c r="E112" s="62"/>
      <c r="F112" s="45"/>
      <c r="G112" s="65"/>
    </row>
    <row r="113" customFormat="false" ht="15.25" hidden="false" customHeight="false" outlineLevel="0" collapsed="false">
      <c r="B113" s="63" t="s">
        <v>117</v>
      </c>
      <c r="C113" s="6" t="s">
        <v>118</v>
      </c>
      <c r="D113" s="64" t="n">
        <v>5</v>
      </c>
      <c r="E113" s="62" t="n">
        <f aca="false">E128*D113/100</f>
        <v>202.058220671018</v>
      </c>
      <c r="F113" s="45"/>
      <c r="G113" s="30"/>
    </row>
    <row r="114" customFormat="false" ht="14.05" hidden="false" customHeight="false" outlineLevel="0" collapsed="false">
      <c r="E114" s="66"/>
      <c r="G114" s="67"/>
    </row>
    <row r="115" customFormat="false" ht="15.25" hidden="false" customHeight="false" outlineLevel="0" collapsed="false">
      <c r="B115" s="19" t="s">
        <v>119</v>
      </c>
      <c r="C115" s="19"/>
      <c r="D115" s="2" t="n">
        <f aca="false">D110+D111+D113</f>
        <v>14.25</v>
      </c>
      <c r="E115" s="68" t="n">
        <f aca="false">SUM(E107:E113)</f>
        <v>979.876358652352</v>
      </c>
      <c r="F115" s="45"/>
      <c r="G115" s="30"/>
    </row>
    <row r="116" customFormat="false" ht="17.1" hidden="false" customHeight="true" outlineLevel="0" collapsed="false">
      <c r="B116" s="9" t="s">
        <v>120</v>
      </c>
      <c r="C116" s="9"/>
      <c r="D116" s="69" t="n">
        <f aca="false">(1-(D110+D111+D113)/100)</f>
        <v>0.8575</v>
      </c>
      <c r="E116" s="70"/>
      <c r="F116" s="28"/>
      <c r="G116" s="65"/>
    </row>
    <row r="117" customFormat="false" ht="16.75" hidden="false" customHeight="true" outlineLevel="0" collapsed="false">
      <c r="B117" s="9"/>
      <c r="C117" s="9"/>
      <c r="D117" s="71" t="n">
        <f aca="false">(E126+E107+E108)/D116</f>
        <v>4041.16441342035</v>
      </c>
      <c r="E117" s="72"/>
      <c r="F117" s="73"/>
      <c r="G117" s="30"/>
    </row>
    <row r="118" s="8" customFormat="true" ht="15.25" hidden="false" customHeight="false" outlineLevel="0" collapsed="false">
      <c r="B118" s="10" t="s">
        <v>73</v>
      </c>
      <c r="C118" s="10"/>
      <c r="D118" s="10"/>
      <c r="E118" s="74"/>
      <c r="F118" s="73"/>
      <c r="G118" s="65"/>
    </row>
    <row r="119" customFormat="false" ht="17.1" hidden="false" customHeight="true" outlineLevel="0" collapsed="false">
      <c r="B119" s="2" t="s">
        <v>121</v>
      </c>
      <c r="C119" s="2"/>
      <c r="D119" s="2"/>
      <c r="E119" s="2"/>
      <c r="F119" s="73"/>
    </row>
    <row r="120" customFormat="false" ht="30.75" hidden="false" customHeight="true" outlineLevel="0" collapsed="false">
      <c r="B120" s="2"/>
      <c r="C120" s="14" t="s">
        <v>122</v>
      </c>
      <c r="D120" s="14"/>
      <c r="E120" s="2" t="s">
        <v>34</v>
      </c>
      <c r="F120" s="73"/>
    </row>
    <row r="121" customFormat="false" ht="15.25" hidden="false" customHeight="false" outlineLevel="0" collapsed="false">
      <c r="B121" s="10" t="s">
        <v>6</v>
      </c>
      <c r="C121" s="4" t="s">
        <v>123</v>
      </c>
      <c r="D121" s="4"/>
      <c r="E121" s="79" t="n">
        <f aca="false">E34</f>
        <v>1337.9</v>
      </c>
      <c r="F121" s="45"/>
    </row>
    <row r="122" customFormat="false" ht="15.25" hidden="false" customHeight="false" outlineLevel="0" collapsed="false">
      <c r="B122" s="10" t="s">
        <v>8</v>
      </c>
      <c r="C122" s="4" t="s">
        <v>124</v>
      </c>
      <c r="D122" s="4"/>
      <c r="E122" s="79" t="n">
        <f aca="false">E66</f>
        <v>1066.14766392</v>
      </c>
      <c r="F122" s="45"/>
    </row>
    <row r="123" customFormat="false" ht="16.5" hidden="false" customHeight="true" outlineLevel="0" collapsed="false">
      <c r="B123" s="10" t="s">
        <v>11</v>
      </c>
      <c r="C123" s="76" t="s">
        <v>125</v>
      </c>
      <c r="D123" s="76"/>
      <c r="E123" s="79" t="n">
        <f aca="false">E75</f>
        <v>100.1766004</v>
      </c>
      <c r="F123" s="45"/>
    </row>
    <row r="124" customFormat="false" ht="15.25" hidden="false" customHeight="false" outlineLevel="0" collapsed="false">
      <c r="B124" s="10" t="s">
        <v>14</v>
      </c>
      <c r="C124" s="4" t="s">
        <v>126</v>
      </c>
      <c r="D124" s="4"/>
      <c r="E124" s="79" t="n">
        <f aca="false">E97</f>
        <v>159.853790448</v>
      </c>
      <c r="F124" s="45"/>
    </row>
    <row r="125" customFormat="false" ht="15.25" hidden="false" customHeight="false" outlineLevel="0" collapsed="false">
      <c r="B125" s="10" t="s">
        <v>39</v>
      </c>
      <c r="C125" s="4" t="s">
        <v>127</v>
      </c>
      <c r="D125" s="4"/>
      <c r="E125" s="79" t="n">
        <f aca="false">E104</f>
        <v>397.21</v>
      </c>
      <c r="F125" s="45"/>
    </row>
    <row r="126" customFormat="false" ht="15.25" hidden="false" customHeight="false" outlineLevel="0" collapsed="false">
      <c r="B126" s="2" t="s">
        <v>128</v>
      </c>
      <c r="C126" s="2"/>
      <c r="D126" s="2"/>
      <c r="E126" s="80" t="n">
        <f aca="false">SUM(E121:E125)</f>
        <v>3061.288054768</v>
      </c>
      <c r="F126" s="45"/>
    </row>
    <row r="127" customFormat="false" ht="15.25" hidden="false" customHeight="false" outlineLevel="0" collapsed="false">
      <c r="B127" s="10" t="s">
        <v>41</v>
      </c>
      <c r="C127" s="4" t="s">
        <v>129</v>
      </c>
      <c r="D127" s="4"/>
      <c r="E127" s="79" t="n">
        <f aca="false">E115</f>
        <v>979.876358652352</v>
      </c>
      <c r="F127" s="45"/>
    </row>
    <row r="128" customFormat="false" ht="15.25" hidden="false" customHeight="false" outlineLevel="0" collapsed="false">
      <c r="B128" s="2" t="s">
        <v>130</v>
      </c>
      <c r="C128" s="2"/>
      <c r="D128" s="2"/>
      <c r="E128" s="80" t="n">
        <f aca="false">(E126+E107+E108)/(1-(D113+D111+D110)/100)</f>
        <v>4041.16441342035</v>
      </c>
      <c r="F128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60:C60"/>
    <mergeCell ref="B61:E61"/>
    <mergeCell ref="C62:D62"/>
    <mergeCell ref="B66:C66"/>
    <mergeCell ref="B67:E67"/>
    <mergeCell ref="B75:C75"/>
    <mergeCell ref="B76:E76"/>
    <mergeCell ref="B77:E77"/>
    <mergeCell ref="B86:C86"/>
    <mergeCell ref="B87:E87"/>
    <mergeCell ref="B91:C91"/>
    <mergeCell ref="B92:C92"/>
    <mergeCell ref="B93:E93"/>
    <mergeCell ref="B97:C97"/>
    <mergeCell ref="B98:E98"/>
    <mergeCell ref="B104:C104"/>
    <mergeCell ref="B105:E105"/>
    <mergeCell ref="B110:B111"/>
    <mergeCell ref="B115:C115"/>
    <mergeCell ref="B116:C117"/>
    <mergeCell ref="B118:D118"/>
    <mergeCell ref="B119:E119"/>
    <mergeCell ref="C120:D120"/>
    <mergeCell ref="C121:D121"/>
    <mergeCell ref="C122:D122"/>
    <mergeCell ref="C123:D123"/>
    <mergeCell ref="C124:D124"/>
    <mergeCell ref="C125:D125"/>
    <mergeCell ref="B126:D126"/>
    <mergeCell ref="C127:D127"/>
    <mergeCell ref="B128:D1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8.84765625" defaultRowHeight="14.0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60.11"/>
    <col collapsed="false" customWidth="true" hidden="false" outlineLevel="0" max="4" min="4" style="0" width="16.72"/>
    <col collapsed="false" customWidth="true" hidden="false" outlineLevel="0" max="5" min="5" style="0" width="20.77"/>
    <col collapsed="false" customWidth="true" hidden="false" outlineLevel="0" max="6" min="6" style="0" width="14.62"/>
  </cols>
  <sheetData>
    <row r="2" customFormat="false" ht="15.25" hidden="false" customHeight="false" outlineLevel="0" collapsed="false">
      <c r="B2" s="1"/>
      <c r="C2" s="1"/>
    </row>
    <row r="3" customFormat="false" ht="14.0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4.05" hidden="false" customHeight="false" outlineLevel="0" collapsed="false">
      <c r="B4" s="2"/>
      <c r="C4" s="2"/>
      <c r="D4" s="2"/>
      <c r="E4" s="2"/>
      <c r="F4" s="3"/>
    </row>
    <row r="5" customFormat="false" ht="14.05" hidden="false" customHeight="false" outlineLevel="0" collapsed="false">
      <c r="B5" s="2"/>
      <c r="C5" s="2"/>
      <c r="D5" s="2"/>
      <c r="E5" s="2"/>
      <c r="F5" s="3"/>
    </row>
    <row r="6" customFormat="false" ht="15.25" hidden="false" customHeight="false" outlineLevel="0" collapsed="false">
      <c r="B6" s="4" t="s">
        <v>1</v>
      </c>
      <c r="C6" s="4"/>
      <c r="D6" s="5"/>
      <c r="E6" s="5"/>
      <c r="F6" s="3"/>
    </row>
    <row r="7" customFormat="false" ht="15.25" hidden="false" customHeight="false" outlineLevel="0" collapsed="false">
      <c r="B7" s="4" t="s">
        <v>2</v>
      </c>
      <c r="C7" s="4"/>
      <c r="D7" s="5"/>
      <c r="E7" s="5"/>
      <c r="F7" s="3"/>
    </row>
    <row r="8" customFormat="false" ht="15.25" hidden="false" customHeight="false" outlineLevel="0" collapsed="false">
      <c r="B8" s="4" t="s">
        <v>3</v>
      </c>
      <c r="C8" s="4"/>
      <c r="D8" s="5"/>
      <c r="E8" s="5"/>
      <c r="F8" s="3"/>
    </row>
    <row r="9" customFormat="false" ht="15.25" hidden="false" customHeight="false" outlineLevel="0" collapsed="false">
      <c r="B9" s="4" t="s">
        <v>4</v>
      </c>
      <c r="C9" s="4"/>
      <c r="D9" s="5"/>
      <c r="E9" s="5"/>
      <c r="F9" s="3"/>
    </row>
    <row r="10" customFormat="false" ht="15.25" hidden="false" customHeight="false" outlineLevel="0" collapsed="false">
      <c r="B10" s="2" t="s">
        <v>5</v>
      </c>
      <c r="C10" s="2"/>
      <c r="D10" s="2"/>
      <c r="E10" s="2"/>
      <c r="F10" s="3"/>
    </row>
    <row r="11" customFormat="false" ht="15.25" hidden="false" customHeight="false" outlineLevel="0" collapsed="false">
      <c r="B11" s="6" t="s">
        <v>6</v>
      </c>
      <c r="C11" s="6" t="s">
        <v>7</v>
      </c>
      <c r="D11" s="5"/>
      <c r="E11" s="5"/>
      <c r="F11" s="3"/>
    </row>
    <row r="12" customFormat="false" ht="15.25" hidden="false" customHeight="false" outlineLevel="0" collapsed="false">
      <c r="B12" s="6" t="s">
        <v>8</v>
      </c>
      <c r="C12" s="6" t="s">
        <v>9</v>
      </c>
      <c r="D12" s="2" t="s">
        <v>10</v>
      </c>
      <c r="E12" s="2"/>
      <c r="F12" s="3"/>
    </row>
    <row r="13" customFormat="false" ht="15.9" hidden="false" customHeight="false" outlineLevel="0" collapsed="false">
      <c r="B13" s="6" t="s">
        <v>11</v>
      </c>
      <c r="C13" s="7" t="s">
        <v>12</v>
      </c>
      <c r="D13" s="2" t="s">
        <v>150</v>
      </c>
      <c r="E13" s="2"/>
      <c r="F13" s="3"/>
    </row>
    <row r="14" customFormat="false" ht="15.25" hidden="false" customHeight="false" outlineLevel="0" collapsed="false">
      <c r="B14" s="6" t="s">
        <v>14</v>
      </c>
      <c r="C14" s="6" t="s">
        <v>15</v>
      </c>
      <c r="D14" s="2" t="n">
        <v>12</v>
      </c>
      <c r="E14" s="2"/>
      <c r="F14" s="3"/>
    </row>
    <row r="15" s="8" customFormat="true" ht="15.25" hidden="false" customHeight="false" outlineLevel="0" collapsed="false">
      <c r="B15" s="2" t="s">
        <v>16</v>
      </c>
      <c r="C15" s="2"/>
      <c r="D15" s="2"/>
      <c r="E15" s="2"/>
      <c r="F15" s="3"/>
    </row>
    <row r="16" customFormat="false" ht="63.75" hidden="false" customHeight="true" outlineLevel="0" collapsed="false">
      <c r="B16" s="9" t="s">
        <v>17</v>
      </c>
      <c r="C16" s="9"/>
      <c r="D16" s="9" t="s">
        <v>18</v>
      </c>
      <c r="E16" s="9" t="s">
        <v>19</v>
      </c>
      <c r="F16" s="3"/>
    </row>
    <row r="17" customFormat="false" ht="15.25" hidden="false" customHeight="false" outlineLevel="0" collapsed="false">
      <c r="B17" s="2" t="s">
        <v>20</v>
      </c>
      <c r="C17" s="2"/>
      <c r="D17" s="6" t="s">
        <v>21</v>
      </c>
      <c r="E17" s="2" t="n">
        <v>1</v>
      </c>
      <c r="F17" s="3"/>
    </row>
    <row r="18" customFormat="false" ht="15.25" hidden="false" customHeight="false" outlineLevel="0" collapsed="false">
      <c r="B18" s="2" t="s">
        <v>22</v>
      </c>
      <c r="C18" s="2"/>
      <c r="D18" s="2"/>
      <c r="E18" s="2"/>
      <c r="F18" s="3"/>
    </row>
    <row r="19" customFormat="false" ht="15.25" hidden="false" customHeight="false" outlineLevel="0" collapsed="false">
      <c r="B19" s="2" t="s">
        <v>23</v>
      </c>
      <c r="C19" s="2"/>
      <c r="D19" s="2"/>
      <c r="E19" s="2"/>
      <c r="F19" s="3"/>
    </row>
    <row r="20" customFormat="false" ht="15.25" hidden="false" customHeight="false" outlineLevel="0" collapsed="false">
      <c r="B20" s="10" t="n">
        <v>1</v>
      </c>
      <c r="C20" s="6" t="s">
        <v>24</v>
      </c>
      <c r="D20" s="11" t="s">
        <v>151</v>
      </c>
      <c r="E20" s="11"/>
      <c r="F20" s="3"/>
    </row>
    <row r="21" customFormat="false" ht="15.25" hidden="false" customHeight="false" outlineLevel="0" collapsed="false">
      <c r="B21" s="10" t="n">
        <v>2</v>
      </c>
      <c r="C21" s="12" t="s">
        <v>26</v>
      </c>
      <c r="D21" s="11" t="s">
        <v>152</v>
      </c>
      <c r="E21" s="11"/>
      <c r="F21" s="3"/>
    </row>
    <row r="22" customFormat="false" ht="15.25" hidden="false" customHeight="false" outlineLevel="0" collapsed="false">
      <c r="B22" s="10" t="n">
        <v>2</v>
      </c>
      <c r="C22" s="6" t="s">
        <v>28</v>
      </c>
      <c r="D22" s="2" t="n">
        <v>1086.92</v>
      </c>
      <c r="E22" s="2"/>
      <c r="F22" s="3"/>
    </row>
    <row r="23" customFormat="false" ht="15.25" hidden="false" customHeight="false" outlineLevel="0" collapsed="false">
      <c r="B23" s="10" t="n">
        <v>3</v>
      </c>
      <c r="C23" s="6" t="s">
        <v>29</v>
      </c>
      <c r="D23" s="11" t="s">
        <v>151</v>
      </c>
      <c r="E23" s="11"/>
      <c r="F23" s="3"/>
    </row>
    <row r="24" customFormat="false" ht="15.25" hidden="false" customHeight="false" outlineLevel="0" collapsed="false">
      <c r="B24" s="10" t="n">
        <v>4</v>
      </c>
      <c r="C24" s="6" t="s">
        <v>30</v>
      </c>
      <c r="D24" s="13" t="n">
        <v>42736</v>
      </c>
      <c r="E24" s="13"/>
      <c r="F24" s="3"/>
    </row>
    <row r="25" customFormat="false" ht="15.25" hidden="false" customHeight="false" outlineLevel="0" collapsed="false">
      <c r="B25" s="2" t="s">
        <v>31</v>
      </c>
      <c r="C25" s="2"/>
      <c r="D25" s="2"/>
      <c r="E25" s="2"/>
      <c r="F25" s="3"/>
    </row>
    <row r="26" customFormat="false" ht="15.9" hidden="false" customHeight="false" outlineLevel="0" collapsed="false">
      <c r="B26" s="2" t="n">
        <v>1</v>
      </c>
      <c r="C26" s="2" t="s">
        <v>32</v>
      </c>
      <c r="D26" s="10" t="s">
        <v>33</v>
      </c>
      <c r="E26" s="14" t="s">
        <v>34</v>
      </c>
      <c r="F26" s="3"/>
    </row>
    <row r="27" customFormat="false" ht="15.25" hidden="false" customHeight="false" outlineLevel="0" collapsed="false">
      <c r="B27" s="10" t="s">
        <v>6</v>
      </c>
      <c r="C27" s="6" t="s">
        <v>35</v>
      </c>
      <c r="D27" s="6"/>
      <c r="E27" s="7" t="n">
        <v>1086.92</v>
      </c>
      <c r="F27" s="16"/>
    </row>
    <row r="28" customFormat="false" ht="15.25" hidden="false" customHeight="false" outlineLevel="0" collapsed="false">
      <c r="B28" s="10" t="s">
        <v>8</v>
      </c>
      <c r="C28" s="6" t="s">
        <v>36</v>
      </c>
      <c r="D28" s="17"/>
      <c r="E28" s="7"/>
      <c r="F28" s="18"/>
    </row>
    <row r="29" customFormat="false" ht="15.25" hidden="false" customHeight="false" outlineLevel="0" collapsed="false">
      <c r="B29" s="10" t="s">
        <v>11</v>
      </c>
      <c r="C29" s="6" t="s">
        <v>37</v>
      </c>
      <c r="D29" s="17"/>
      <c r="E29" s="7"/>
      <c r="F29" s="18"/>
    </row>
    <row r="30" customFormat="false" ht="15.25" hidden="false" customHeight="false" outlineLevel="0" collapsed="false">
      <c r="B30" s="10" t="s">
        <v>14</v>
      </c>
      <c r="C30" s="6" t="s">
        <v>38</v>
      </c>
      <c r="D30" s="17"/>
      <c r="E30" s="7"/>
      <c r="F30" s="18"/>
    </row>
    <row r="31" customFormat="false" ht="15.25" hidden="false" customHeight="false" outlineLevel="0" collapsed="false">
      <c r="B31" s="10" t="s">
        <v>39</v>
      </c>
      <c r="C31" s="6" t="s">
        <v>40</v>
      </c>
      <c r="D31" s="6"/>
      <c r="E31" s="7"/>
      <c r="F31" s="18"/>
    </row>
    <row r="32" customFormat="false" ht="15.25" hidden="false" customHeight="false" outlineLevel="0" collapsed="false">
      <c r="B32" s="10" t="s">
        <v>41</v>
      </c>
      <c r="C32" s="6" t="s">
        <v>42</v>
      </c>
      <c r="D32" s="6"/>
      <c r="E32" s="7"/>
      <c r="F32" s="18"/>
    </row>
    <row r="33" customFormat="false" ht="15.25" hidden="false" customHeight="false" outlineLevel="0" collapsed="false">
      <c r="B33" s="10" t="s">
        <v>43</v>
      </c>
      <c r="C33" s="6" t="s">
        <v>44</v>
      </c>
      <c r="D33" s="6"/>
      <c r="E33" s="7"/>
      <c r="F33" s="18"/>
    </row>
    <row r="34" customFormat="false" ht="15.25" hidden="false" customHeight="false" outlineLevel="0" collapsed="false">
      <c r="B34" s="19" t="s">
        <v>45</v>
      </c>
      <c r="C34" s="19"/>
      <c r="D34" s="19"/>
      <c r="E34" s="55" t="n">
        <f aca="false">E27</f>
        <v>1086.92</v>
      </c>
      <c r="F34" s="21"/>
    </row>
    <row r="35" customFormat="false" ht="15.25" hidden="false" customHeight="false" outlineLevel="0" collapsed="false">
      <c r="B35" s="2" t="s">
        <v>46</v>
      </c>
      <c r="C35" s="2"/>
      <c r="D35" s="2"/>
      <c r="E35" s="2"/>
      <c r="F35" s="21"/>
    </row>
    <row r="36" customFormat="false" ht="15.25" hidden="false" customHeight="false" outlineLevel="0" collapsed="false">
      <c r="B36" s="2" t="s">
        <v>47</v>
      </c>
      <c r="C36" s="2"/>
      <c r="D36" s="2"/>
      <c r="E36" s="2"/>
      <c r="F36" s="21"/>
    </row>
    <row r="37" customFormat="false" ht="15.25" hidden="false" customHeight="false" outlineLevel="0" collapsed="false">
      <c r="B37" s="2" t="s">
        <v>48</v>
      </c>
      <c r="C37" s="2" t="s">
        <v>49</v>
      </c>
      <c r="D37" s="10" t="s">
        <v>33</v>
      </c>
      <c r="E37" s="2" t="s">
        <v>34</v>
      </c>
      <c r="F37" s="16"/>
    </row>
    <row r="38" customFormat="false" ht="15.25" hidden="false" customHeight="false" outlineLevel="0" collapsed="false">
      <c r="B38" s="10" t="s">
        <v>6</v>
      </c>
      <c r="C38" s="22" t="s">
        <v>50</v>
      </c>
      <c r="D38" s="23" t="n">
        <v>0.0833</v>
      </c>
      <c r="E38" s="24" t="n">
        <f aca="false">$E$34*D38</f>
        <v>90.540436</v>
      </c>
      <c r="F38" s="25"/>
    </row>
    <row r="39" customFormat="false" ht="15.25" hidden="false" customHeight="false" outlineLevel="0" collapsed="false">
      <c r="B39" s="10" t="s">
        <v>8</v>
      </c>
      <c r="C39" s="22" t="s">
        <v>51</v>
      </c>
      <c r="D39" s="23" t="n">
        <v>0.0278</v>
      </c>
      <c r="E39" s="24" t="n">
        <f aca="false">$E$34*D39</f>
        <v>30.216376</v>
      </c>
      <c r="F39" s="26"/>
    </row>
    <row r="40" customFormat="false" ht="15.9" hidden="false" customHeight="false" outlineLevel="0" collapsed="false">
      <c r="B40" s="10" t="s">
        <v>11</v>
      </c>
      <c r="C40" s="7" t="s">
        <v>52</v>
      </c>
      <c r="D40" s="23" t="n">
        <f aca="false">(D38+D39)*D52</f>
        <v>0.0408848</v>
      </c>
      <c r="E40" s="24" t="n">
        <f aca="false">$E$34*D40</f>
        <v>44.438506816</v>
      </c>
      <c r="F40" s="27"/>
    </row>
    <row r="41" customFormat="false" ht="18.6" hidden="false" customHeight="true" outlineLevel="0" collapsed="false">
      <c r="B41" s="19" t="s">
        <v>53</v>
      </c>
      <c r="C41" s="19"/>
      <c r="D41" s="19"/>
      <c r="E41" s="20" t="n">
        <f aca="false">SUM(E38:E40)</f>
        <v>165.195318816</v>
      </c>
      <c r="G41" s="28"/>
      <c r="H41" s="28"/>
      <c r="I41" s="28"/>
    </row>
    <row r="42" customFormat="false" ht="15.25" hidden="false" customHeight="false" outlineLevel="0" collapsed="false">
      <c r="B42" s="29" t="s">
        <v>54</v>
      </c>
      <c r="C42" s="29"/>
      <c r="D42" s="29"/>
      <c r="E42" s="29"/>
      <c r="F42" s="28"/>
    </row>
    <row r="43" customFormat="false" ht="15.25" hidden="false" customHeight="false" outlineLevel="0" collapsed="false">
      <c r="B43" s="2" t="s">
        <v>55</v>
      </c>
      <c r="C43" s="2" t="s">
        <v>56</v>
      </c>
      <c r="D43" s="10" t="s">
        <v>33</v>
      </c>
      <c r="E43" s="2" t="s">
        <v>34</v>
      </c>
      <c r="F43" s="3"/>
      <c r="G43" s="30"/>
      <c r="H43" s="30"/>
    </row>
    <row r="44" customFormat="false" ht="15.25" hidden="false" customHeight="false" outlineLevel="0" collapsed="false">
      <c r="B44" s="10" t="s">
        <v>6</v>
      </c>
      <c r="C44" s="6" t="s">
        <v>57</v>
      </c>
      <c r="D44" s="31" t="n">
        <v>0.2</v>
      </c>
      <c r="E44" s="32" t="n">
        <f aca="false">$E$34*D44</f>
        <v>217.384</v>
      </c>
      <c r="F44" s="3"/>
    </row>
    <row r="45" customFormat="false" ht="15.25" hidden="false" customHeight="false" outlineLevel="0" collapsed="false">
      <c r="B45" s="10" t="s">
        <v>8</v>
      </c>
      <c r="C45" s="6" t="s">
        <v>58</v>
      </c>
      <c r="D45" s="31" t="n">
        <v>0.025</v>
      </c>
      <c r="E45" s="32" t="n">
        <f aca="false">$E$34*D45</f>
        <v>27.173</v>
      </c>
      <c r="F45" s="33"/>
    </row>
    <row r="46" customFormat="false" ht="15.25" hidden="false" customHeight="false" outlineLevel="0" collapsed="false">
      <c r="B46" s="10" t="s">
        <v>11</v>
      </c>
      <c r="C46" s="6" t="s">
        <v>59</v>
      </c>
      <c r="D46" s="31" t="n">
        <v>0.03</v>
      </c>
      <c r="E46" s="32" t="n">
        <f aca="false">$E$34*D46</f>
        <v>32.6076</v>
      </c>
      <c r="F46" s="34"/>
    </row>
    <row r="47" customFormat="false" ht="15.25" hidden="false" customHeight="false" outlineLevel="0" collapsed="false">
      <c r="B47" s="10" t="s">
        <v>14</v>
      </c>
      <c r="C47" s="6" t="s">
        <v>60</v>
      </c>
      <c r="D47" s="31" t="n">
        <v>0.015</v>
      </c>
      <c r="E47" s="32" t="n">
        <f aca="false">$E$34*D47</f>
        <v>16.3038</v>
      </c>
      <c r="F47" s="34"/>
    </row>
    <row r="48" customFormat="false" ht="15.25" hidden="false" customHeight="false" outlineLevel="0" collapsed="false">
      <c r="B48" s="10" t="s">
        <v>39</v>
      </c>
      <c r="C48" s="6" t="s">
        <v>61</v>
      </c>
      <c r="D48" s="31" t="n">
        <v>0.01</v>
      </c>
      <c r="E48" s="32" t="n">
        <f aca="false">$E$34*D48</f>
        <v>10.8692</v>
      </c>
      <c r="F48" s="34"/>
    </row>
    <row r="49" customFormat="false" ht="15.25" hidden="false" customHeight="false" outlineLevel="0" collapsed="false">
      <c r="B49" s="10" t="s">
        <v>41</v>
      </c>
      <c r="C49" s="6" t="s">
        <v>62</v>
      </c>
      <c r="D49" s="31" t="n">
        <v>0.006</v>
      </c>
      <c r="E49" s="32" t="n">
        <f aca="false">$E$34*D49</f>
        <v>6.52152</v>
      </c>
      <c r="F49" s="34"/>
    </row>
    <row r="50" customFormat="false" ht="15.25" hidden="false" customHeight="false" outlineLevel="0" collapsed="false">
      <c r="B50" s="10" t="s">
        <v>43</v>
      </c>
      <c r="C50" s="6" t="s">
        <v>63</v>
      </c>
      <c r="D50" s="31" t="n">
        <v>0.002</v>
      </c>
      <c r="E50" s="32" t="n">
        <f aca="false">$E$34*D50</f>
        <v>2.17384</v>
      </c>
      <c r="F50" s="34"/>
    </row>
    <row r="51" customFormat="false" ht="15.25" hidden="false" customHeight="false" outlineLevel="0" collapsed="false">
      <c r="B51" s="10" t="s">
        <v>64</v>
      </c>
      <c r="C51" s="6" t="s">
        <v>65</v>
      </c>
      <c r="D51" s="31" t="n">
        <v>0.08</v>
      </c>
      <c r="E51" s="32" t="n">
        <f aca="false">$E$34*D51</f>
        <v>86.9536</v>
      </c>
      <c r="F51" s="34"/>
    </row>
    <row r="52" customFormat="false" ht="15.25" hidden="false" customHeight="false" outlineLevel="0" collapsed="false">
      <c r="B52" s="2" t="s">
        <v>53</v>
      </c>
      <c r="C52" s="2"/>
      <c r="D52" s="35" t="n">
        <v>0.368</v>
      </c>
      <c r="E52" s="36" t="n">
        <f aca="false">SUM(E44:E51)</f>
        <v>399.98656</v>
      </c>
      <c r="F52" s="34"/>
    </row>
    <row r="53" customFormat="false" ht="15.25" hidden="false" customHeight="false" outlineLevel="0" collapsed="false">
      <c r="B53" s="2" t="s">
        <v>66</v>
      </c>
      <c r="C53" s="2"/>
      <c r="D53" s="2"/>
      <c r="E53" s="2"/>
      <c r="F53" s="3"/>
    </row>
    <row r="54" customFormat="false" ht="15.25" hidden="false" customHeight="false" outlineLevel="0" collapsed="false">
      <c r="B54" s="2" t="s">
        <v>67</v>
      </c>
      <c r="C54" s="2" t="s">
        <v>68</v>
      </c>
      <c r="D54" s="6"/>
      <c r="E54" s="2" t="s">
        <v>34</v>
      </c>
      <c r="F54" s="3"/>
    </row>
    <row r="55" customFormat="false" ht="15.25" hidden="false" customHeight="false" outlineLevel="0" collapsed="false">
      <c r="B55" s="10" t="s">
        <v>6</v>
      </c>
      <c r="C55" s="6" t="s">
        <v>69</v>
      </c>
      <c r="D55" s="37" t="n">
        <v>2.75</v>
      </c>
      <c r="E55" s="24" t="n">
        <f aca="false">D55*2*22-(E34*0.06)</f>
        <v>55.7848</v>
      </c>
      <c r="F55" s="38"/>
    </row>
    <row r="56" customFormat="false" ht="15" hidden="false" customHeight="false" outlineLevel="0" collapsed="false">
      <c r="B56" s="10" t="s">
        <v>8</v>
      </c>
      <c r="C56" s="6" t="s">
        <v>70</v>
      </c>
      <c r="D56" s="37"/>
      <c r="E56" s="37"/>
      <c r="F56" s="38"/>
    </row>
    <row r="57" customFormat="false" ht="15" hidden="false" customHeight="false" outlineLevel="0" collapsed="false">
      <c r="A57" s="39"/>
      <c r="B57" s="10" t="s">
        <v>11</v>
      </c>
      <c r="C57" s="6" t="s">
        <v>72</v>
      </c>
      <c r="D57" s="40"/>
      <c r="E57" s="24" t="n">
        <v>7</v>
      </c>
      <c r="F57" s="38"/>
    </row>
    <row r="58" customFormat="false" ht="15" hidden="false" customHeight="false" outlineLevel="0" collapsed="false">
      <c r="B58" s="10" t="s">
        <v>14</v>
      </c>
      <c r="C58" s="6" t="s">
        <v>44</v>
      </c>
      <c r="D58" s="40"/>
      <c r="E58" s="37"/>
      <c r="F58" s="38"/>
    </row>
    <row r="59" customFormat="false" ht="15.25" hidden="false" customHeight="false" outlineLevel="0" collapsed="false">
      <c r="B59" s="19" t="s">
        <v>73</v>
      </c>
      <c r="C59" s="19"/>
      <c r="D59" s="41"/>
      <c r="E59" s="20" t="n">
        <f aca="false">SUM(E55:E58)</f>
        <v>62.7848</v>
      </c>
      <c r="F59" s="42"/>
    </row>
    <row r="60" customFormat="false" ht="15.25" hidden="false" customHeight="false" outlineLevel="0" collapsed="false">
      <c r="B60" s="2" t="s">
        <v>74</v>
      </c>
      <c r="C60" s="2"/>
      <c r="D60" s="2"/>
      <c r="E60" s="2"/>
    </row>
    <row r="61" customFormat="false" ht="15.25" hidden="false" customHeight="false" outlineLevel="0" collapsed="false">
      <c r="B61" s="2" t="n">
        <v>2</v>
      </c>
      <c r="C61" s="2" t="s">
        <v>75</v>
      </c>
      <c r="D61" s="2"/>
      <c r="E61" s="2" t="s">
        <v>34</v>
      </c>
      <c r="F61" s="43"/>
    </row>
    <row r="62" customFormat="false" ht="15.25" hidden="false" customHeight="false" outlineLevel="0" collapsed="false">
      <c r="B62" s="10" t="s">
        <v>48</v>
      </c>
      <c r="C62" s="6" t="s">
        <v>76</v>
      </c>
      <c r="D62" s="44"/>
      <c r="E62" s="24" t="n">
        <f aca="false">E41</f>
        <v>165.195318816</v>
      </c>
      <c r="F62" s="45"/>
    </row>
    <row r="63" customFormat="false" ht="15.9" hidden="false" customHeight="false" outlineLevel="0" collapsed="false">
      <c r="B63" s="10" t="s">
        <v>55</v>
      </c>
      <c r="C63" s="7" t="s">
        <v>56</v>
      </c>
      <c r="D63" s="44"/>
      <c r="E63" s="24" t="n">
        <f aca="false">E52</f>
        <v>399.98656</v>
      </c>
      <c r="F63" s="45"/>
    </row>
    <row r="64" customFormat="false" ht="15.9" hidden="false" customHeight="false" outlineLevel="0" collapsed="false">
      <c r="B64" s="10" t="s">
        <v>67</v>
      </c>
      <c r="C64" s="7" t="s">
        <v>68</v>
      </c>
      <c r="D64" s="44"/>
      <c r="E64" s="24" t="n">
        <f aca="false">E59</f>
        <v>62.7848</v>
      </c>
      <c r="F64" s="45"/>
    </row>
    <row r="65" s="39" customFormat="true" ht="15.25" hidden="false" customHeight="false" outlineLevel="0" collapsed="false">
      <c r="B65" s="19" t="s">
        <v>73</v>
      </c>
      <c r="C65" s="19"/>
      <c r="D65" s="44"/>
      <c r="E65" s="20" t="n">
        <f aca="false">SUM(E62:E64)</f>
        <v>627.966678816</v>
      </c>
      <c r="F65" s="45"/>
    </row>
    <row r="66" customFormat="false" ht="17.65" hidden="false" customHeight="true" outlineLevel="0" collapsed="false">
      <c r="B66" s="2" t="s">
        <v>77</v>
      </c>
      <c r="C66" s="2"/>
      <c r="D66" s="2"/>
      <c r="E66" s="2"/>
      <c r="F66" s="34"/>
      <c r="G66" s="46"/>
    </row>
    <row r="67" s="8" customFormat="true" ht="15.25" hidden="false" customHeight="false" outlineLevel="0" collapsed="false">
      <c r="B67" s="2" t="n">
        <v>3</v>
      </c>
      <c r="C67" s="2" t="s">
        <v>78</v>
      </c>
      <c r="D67" s="10" t="s">
        <v>33</v>
      </c>
      <c r="E67" s="2" t="s">
        <v>34</v>
      </c>
      <c r="F67" s="34"/>
    </row>
    <row r="68" customFormat="false" ht="15.25" hidden="false" customHeight="false" outlineLevel="0" collapsed="false">
      <c r="A68" s="8"/>
      <c r="B68" s="10" t="s">
        <v>6</v>
      </c>
      <c r="C68" s="6" t="s">
        <v>79</v>
      </c>
      <c r="D68" s="44" t="n">
        <v>0.00416666666666667</v>
      </c>
      <c r="E68" s="47" t="n">
        <f aca="false">$E$34*D68</f>
        <v>4.52883333333334</v>
      </c>
      <c r="F68" s="34"/>
    </row>
    <row r="69" customFormat="false" ht="15.9" hidden="false" customHeight="false" outlineLevel="0" collapsed="false">
      <c r="A69" s="8"/>
      <c r="B69" s="10" t="s">
        <v>8</v>
      </c>
      <c r="C69" s="7" t="s">
        <v>80</v>
      </c>
      <c r="D69" s="44" t="n">
        <f aca="false">D68*D51</f>
        <v>0.000333333333333334</v>
      </c>
      <c r="E69" s="47" t="n">
        <f aca="false">$E$34*D69</f>
        <v>0.362306666666667</v>
      </c>
      <c r="F69" s="34"/>
    </row>
    <row r="70" customFormat="false" ht="15.25" hidden="false" customHeight="false" outlineLevel="0" collapsed="false">
      <c r="A70" s="8"/>
      <c r="B70" s="10" t="s">
        <v>11</v>
      </c>
      <c r="C70" s="6" t="s">
        <v>81</v>
      </c>
      <c r="D70" s="44" t="n">
        <v>0.043</v>
      </c>
      <c r="E70" s="47" t="n">
        <f aca="false">$E$34*D70</f>
        <v>46.73756</v>
      </c>
      <c r="F70" s="34"/>
    </row>
    <row r="71" customFormat="false" ht="15.25" hidden="false" customHeight="false" outlineLevel="0" collapsed="false">
      <c r="A71" s="8"/>
      <c r="B71" s="10" t="s">
        <v>14</v>
      </c>
      <c r="C71" s="6" t="s">
        <v>82</v>
      </c>
      <c r="D71" s="48" t="n">
        <v>0.0194444444444444</v>
      </c>
      <c r="E71" s="47" t="n">
        <f aca="false">$E$34*D71</f>
        <v>21.1345555555555</v>
      </c>
      <c r="F71" s="34"/>
    </row>
    <row r="72" customFormat="false" ht="23.3" hidden="false" customHeight="true" outlineLevel="0" collapsed="false">
      <c r="A72" s="8"/>
      <c r="B72" s="10" t="s">
        <v>39</v>
      </c>
      <c r="C72" s="7" t="s">
        <v>83</v>
      </c>
      <c r="D72" s="44" t="n">
        <f aca="false">D71*D52</f>
        <v>0.00715555555555554</v>
      </c>
      <c r="E72" s="47" t="n">
        <f aca="false">$E$34*D72</f>
        <v>7.77751644444443</v>
      </c>
      <c r="F72" s="45"/>
    </row>
    <row r="73" customFormat="false" ht="15.25" hidden="false" customHeight="false" outlineLevel="0" collapsed="false">
      <c r="B73" s="10" t="s">
        <v>8</v>
      </c>
      <c r="C73" s="6" t="s">
        <v>84</v>
      </c>
      <c r="D73" s="44" t="n">
        <v>0.000776</v>
      </c>
      <c r="E73" s="47" t="n">
        <f aca="false">$E$34*D73</f>
        <v>0.84344992</v>
      </c>
      <c r="F73" s="45"/>
      <c r="G73" s="49"/>
    </row>
    <row r="74" s="39" customFormat="true" ht="15.25" hidden="false" customHeight="false" outlineLevel="0" collapsed="false">
      <c r="B74" s="19" t="s">
        <v>73</v>
      </c>
      <c r="C74" s="19"/>
      <c r="D74" s="50" t="n">
        <f aca="false">SUM(D68:D73)</f>
        <v>0.0748759999999999</v>
      </c>
      <c r="E74" s="51" t="n">
        <f aca="false">SUM(E68:E73)</f>
        <v>81.3842219199999</v>
      </c>
      <c r="F74" s="45"/>
      <c r="G74" s="43"/>
    </row>
    <row r="75" customFormat="false" ht="15.25" hidden="false" customHeight="false" outlineLevel="0" collapsed="false">
      <c r="B75" s="2" t="s">
        <v>85</v>
      </c>
      <c r="C75" s="2"/>
      <c r="D75" s="2"/>
      <c r="E75" s="2"/>
      <c r="G75" s="49"/>
    </row>
    <row r="76" customFormat="false" ht="15.25" hidden="false" customHeight="false" outlineLevel="0" collapsed="false">
      <c r="B76" s="2" t="s">
        <v>86</v>
      </c>
      <c r="C76" s="2"/>
      <c r="D76" s="2"/>
      <c r="E76" s="2"/>
      <c r="G76" s="49"/>
    </row>
    <row r="77" s="8" customFormat="true" ht="15.25" hidden="false" customHeight="false" outlineLevel="0" collapsed="false">
      <c r="B77" s="2" t="s">
        <v>87</v>
      </c>
      <c r="C77" s="2" t="s">
        <v>88</v>
      </c>
      <c r="D77" s="10" t="s">
        <v>33</v>
      </c>
      <c r="E77" s="2" t="s">
        <v>34</v>
      </c>
      <c r="F77" s="34"/>
      <c r="G77" s="49"/>
    </row>
    <row r="78" customFormat="false" ht="15.25" hidden="false" customHeight="false" outlineLevel="0" collapsed="false">
      <c r="A78" s="8"/>
      <c r="B78" s="10" t="s">
        <v>6</v>
      </c>
      <c r="C78" s="6" t="s">
        <v>89</v>
      </c>
      <c r="D78" s="44" t="n">
        <v>0.0833</v>
      </c>
      <c r="E78" s="24" t="n">
        <f aca="false">$E$34*D78</f>
        <v>90.540436</v>
      </c>
      <c r="F78" s="45"/>
      <c r="G78" s="49"/>
    </row>
    <row r="79" customFormat="false" ht="15.9" hidden="false" customHeight="false" outlineLevel="0" collapsed="false">
      <c r="B79" s="10" t="s">
        <v>8</v>
      </c>
      <c r="C79" s="7" t="s">
        <v>90</v>
      </c>
      <c r="D79" s="44" t="n">
        <v>0.0028</v>
      </c>
      <c r="E79" s="24" t="n">
        <f aca="false">$E$34*D79</f>
        <v>3.043376</v>
      </c>
      <c r="F79" s="45"/>
    </row>
    <row r="80" s="39" customFormat="true" ht="15.25" hidden="false" customHeight="false" outlineLevel="0" collapsed="false">
      <c r="B80" s="10" t="s">
        <v>11</v>
      </c>
      <c r="C80" s="6" t="s">
        <v>91</v>
      </c>
      <c r="D80" s="44" t="n">
        <v>0.0002</v>
      </c>
      <c r="E80" s="24" t="n">
        <f aca="false">$E$34*D80</f>
        <v>0.217384</v>
      </c>
      <c r="F80" s="45"/>
    </row>
    <row r="81" customFormat="false" ht="15.25" hidden="false" customHeight="false" outlineLevel="0" collapsed="false">
      <c r="B81" s="10" t="s">
        <v>14</v>
      </c>
      <c r="C81" s="6" t="s">
        <v>92</v>
      </c>
      <c r="D81" s="48" t="n">
        <v>0.0003</v>
      </c>
      <c r="E81" s="24" t="n">
        <f aca="false">$E$34*D81</f>
        <v>0.326076</v>
      </c>
      <c r="F81" s="45"/>
    </row>
    <row r="82" s="8" customFormat="true" ht="15.9" hidden="false" customHeight="false" outlineLevel="0" collapsed="false">
      <c r="B82" s="10" t="s">
        <v>39</v>
      </c>
      <c r="C82" s="7" t="s">
        <v>93</v>
      </c>
      <c r="D82" s="44" t="n">
        <v>0.00074</v>
      </c>
      <c r="E82" s="24" t="n">
        <f aca="false">$E$34*D82</f>
        <v>0.8043208</v>
      </c>
      <c r="F82" s="45"/>
    </row>
    <row r="83" customFormat="false" ht="15.25" hidden="false" customHeight="false" outlineLevel="0" collapsed="false">
      <c r="B83" s="10" t="s">
        <v>41</v>
      </c>
      <c r="C83" s="6" t="s">
        <v>44</v>
      </c>
      <c r="D83" s="44"/>
      <c r="E83" s="24" t="n">
        <f aca="false">$E$34*D83</f>
        <v>0</v>
      </c>
      <c r="F83" s="45"/>
    </row>
    <row r="84" customFormat="false" ht="15.9" hidden="false" customHeight="false" outlineLevel="0" collapsed="false">
      <c r="B84" s="10" t="s">
        <v>43</v>
      </c>
      <c r="C84" s="7" t="s">
        <v>52</v>
      </c>
      <c r="D84" s="44" t="n">
        <f aca="false">SUM(D78:D82)*D52</f>
        <v>0.03214112</v>
      </c>
      <c r="E84" s="24" t="n">
        <f aca="false">$E$34*D84</f>
        <v>34.9348261504</v>
      </c>
      <c r="F84" s="45"/>
    </row>
    <row r="85" customFormat="false" ht="15.25" hidden="false" customHeight="false" outlineLevel="0" collapsed="false">
      <c r="B85" s="19" t="s">
        <v>73</v>
      </c>
      <c r="C85" s="19"/>
      <c r="D85" s="44"/>
      <c r="E85" s="20" t="n">
        <f aca="false">SUM(E78:E84)</f>
        <v>129.8664189504</v>
      </c>
      <c r="F85" s="45"/>
    </row>
    <row r="86" s="8" customFormat="true" ht="15.25" hidden="false" customHeight="false" outlineLevel="0" collapsed="false">
      <c r="B86" s="52" t="s">
        <v>94</v>
      </c>
      <c r="C86" s="52"/>
      <c r="D86" s="52"/>
      <c r="E86" s="52"/>
      <c r="F86" s="49"/>
    </row>
    <row r="87" customFormat="false" ht="15.9" hidden="false" customHeight="false" outlineLevel="0" collapsed="false">
      <c r="B87" s="2" t="s">
        <v>95</v>
      </c>
      <c r="C87" s="14" t="s">
        <v>96</v>
      </c>
      <c r="D87" s="10"/>
      <c r="E87" s="2" t="s">
        <v>34</v>
      </c>
      <c r="F87" s="45"/>
    </row>
    <row r="88" s="8" customFormat="true" ht="15.25" hidden="false" customHeight="false" outlineLevel="0" collapsed="false">
      <c r="B88" s="10" t="s">
        <v>6</v>
      </c>
      <c r="C88" s="6" t="s">
        <v>97</v>
      </c>
      <c r="D88" s="31"/>
      <c r="E88" s="37"/>
      <c r="F88" s="45"/>
    </row>
    <row r="89" customFormat="false" ht="15.9" hidden="false" customHeight="false" outlineLevel="0" collapsed="false">
      <c r="A89" s="8"/>
      <c r="B89" s="10" t="s">
        <v>8</v>
      </c>
      <c r="C89" s="7" t="s">
        <v>52</v>
      </c>
      <c r="D89" s="31"/>
      <c r="E89" s="37"/>
      <c r="F89" s="45"/>
    </row>
    <row r="90" customFormat="false" ht="15.25" hidden="false" customHeight="false" outlineLevel="0" collapsed="false">
      <c r="B90" s="2" t="s">
        <v>73</v>
      </c>
      <c r="C90" s="2"/>
      <c r="D90" s="31"/>
      <c r="E90" s="37"/>
      <c r="F90" s="45"/>
      <c r="G90" s="53"/>
    </row>
    <row r="91" customFormat="false" ht="15.25" hidden="false" customHeight="false" outlineLevel="0" collapsed="false">
      <c r="B91" s="19" t="s">
        <v>73</v>
      </c>
      <c r="C91" s="19"/>
      <c r="D91" s="54"/>
      <c r="E91" s="55"/>
      <c r="F91" s="45"/>
      <c r="G91" s="49"/>
    </row>
    <row r="92" customFormat="false" ht="17.85" hidden="false" customHeight="true" outlineLevel="0" collapsed="false">
      <c r="A92" s="56"/>
      <c r="B92" s="14" t="s">
        <v>98</v>
      </c>
      <c r="C92" s="14"/>
      <c r="D92" s="14"/>
      <c r="E92" s="14"/>
      <c r="G92" s="49"/>
    </row>
    <row r="93" s="8" customFormat="true" ht="15.25" hidden="false" customHeight="false" outlineLevel="0" collapsed="false">
      <c r="B93" s="2" t="n">
        <v>4</v>
      </c>
      <c r="C93" s="2" t="s">
        <v>99</v>
      </c>
      <c r="D93" s="10" t="s">
        <v>33</v>
      </c>
      <c r="E93" s="2" t="s">
        <v>34</v>
      </c>
      <c r="F93" s="49"/>
      <c r="G93" s="49"/>
    </row>
    <row r="94" customFormat="false" ht="15.25" hidden="false" customHeight="false" outlineLevel="0" collapsed="false">
      <c r="A94" s="8"/>
      <c r="B94" s="10" t="s">
        <v>87</v>
      </c>
      <c r="C94" s="6" t="s">
        <v>100</v>
      </c>
      <c r="D94" s="57"/>
      <c r="E94" s="24" t="n">
        <f aca="false">E85</f>
        <v>129.8664189504</v>
      </c>
      <c r="F94" s="18"/>
      <c r="G94" s="49"/>
    </row>
    <row r="95" customFormat="false" ht="21" hidden="false" customHeight="true" outlineLevel="0" collapsed="false">
      <c r="B95" s="10" t="s">
        <v>95</v>
      </c>
      <c r="C95" s="6" t="s">
        <v>96</v>
      </c>
      <c r="D95" s="57"/>
      <c r="E95" s="24"/>
      <c r="F95" s="18"/>
    </row>
    <row r="96" customFormat="false" ht="15.25" hidden="false" customHeight="false" outlineLevel="0" collapsed="false">
      <c r="B96" s="19" t="s">
        <v>73</v>
      </c>
      <c r="C96" s="19"/>
      <c r="D96" s="54"/>
      <c r="E96" s="20" t="n">
        <f aca="false">SUM(E94:E95)</f>
        <v>129.8664189504</v>
      </c>
      <c r="F96" s="58"/>
    </row>
    <row r="97" customFormat="false" ht="15.25" hidden="false" customHeight="false" outlineLevel="0" collapsed="false">
      <c r="B97" s="2" t="s">
        <v>101</v>
      </c>
      <c r="C97" s="2"/>
      <c r="D97" s="2"/>
      <c r="E97" s="2"/>
    </row>
    <row r="98" customFormat="false" ht="15" hidden="false" customHeight="false" outlineLevel="0" collapsed="false">
      <c r="B98" s="2" t="n">
        <v>5</v>
      </c>
      <c r="C98" s="2" t="s">
        <v>102</v>
      </c>
      <c r="D98" s="10" t="s">
        <v>33</v>
      </c>
      <c r="E98" s="2" t="s">
        <v>34</v>
      </c>
    </row>
    <row r="99" customFormat="false" ht="15" hidden="false" customHeight="false" outlineLevel="0" collapsed="false">
      <c r="B99" s="10" t="s">
        <v>6</v>
      </c>
      <c r="C99" s="4" t="s">
        <v>103</v>
      </c>
      <c r="D99" s="10"/>
      <c r="E99" s="59" t="n">
        <v>36.47</v>
      </c>
    </row>
    <row r="100" customFormat="false" ht="15" hidden="false" customHeight="false" outlineLevel="0" collapsed="false">
      <c r="B100" s="10" t="s">
        <v>8</v>
      </c>
      <c r="C100" s="4" t="s">
        <v>104</v>
      </c>
      <c r="D100" s="10"/>
      <c r="E100" s="59" t="n">
        <v>0.39</v>
      </c>
    </row>
    <row r="101" customFormat="false" ht="15" hidden="false" customHeight="false" outlineLevel="0" collapsed="false">
      <c r="B101" s="10" t="s">
        <v>11</v>
      </c>
      <c r="C101" s="4" t="s">
        <v>105</v>
      </c>
      <c r="D101" s="10"/>
      <c r="E101" s="59" t="n">
        <v>13.06</v>
      </c>
    </row>
    <row r="102" s="8" customFormat="true" ht="15" hidden="false" customHeight="false" outlineLevel="0" collapsed="false">
      <c r="B102" s="10" t="s">
        <v>14</v>
      </c>
      <c r="C102" s="4" t="s">
        <v>44</v>
      </c>
      <c r="D102" s="35"/>
      <c r="E102" s="59"/>
      <c r="F102" s="45"/>
    </row>
    <row r="103" customFormat="false" ht="15" hidden="false" customHeight="false" outlineLevel="0" collapsed="false">
      <c r="A103" s="8"/>
      <c r="B103" s="19" t="s">
        <v>73</v>
      </c>
      <c r="C103" s="19"/>
      <c r="D103" s="35"/>
      <c r="E103" s="19" t="n">
        <f aca="false">SUM(E99:E101)</f>
        <v>49.92</v>
      </c>
      <c r="F103" s="45"/>
    </row>
    <row r="104" customFormat="false" ht="15" hidden="false" customHeight="false" outlineLevel="0" collapsed="false">
      <c r="A104" s="8"/>
      <c r="B104" s="2" t="s">
        <v>106</v>
      </c>
      <c r="C104" s="2"/>
      <c r="D104" s="2"/>
      <c r="E104" s="2"/>
      <c r="F104" s="45"/>
    </row>
    <row r="105" customFormat="false" ht="15.25" hidden="false" customHeight="false" outlineLevel="0" collapsed="false">
      <c r="A105" s="8"/>
      <c r="B105" s="2" t="n">
        <v>6</v>
      </c>
      <c r="C105" s="52" t="s">
        <v>107</v>
      </c>
      <c r="D105" s="35" t="s">
        <v>108</v>
      </c>
      <c r="E105" s="61"/>
      <c r="F105" s="45"/>
    </row>
    <row r="106" customFormat="false" ht="15.25" hidden="false" customHeight="false" outlineLevel="0" collapsed="false">
      <c r="B106" s="10" t="s">
        <v>6</v>
      </c>
      <c r="C106" s="61" t="s">
        <v>109</v>
      </c>
      <c r="D106" s="23" t="n">
        <v>0.06</v>
      </c>
      <c r="E106" s="62" t="n">
        <f aca="false">E125*D106</f>
        <v>118.563439181184</v>
      </c>
      <c r="F106" s="45"/>
    </row>
    <row r="107" customFormat="false" ht="15.25" hidden="false" customHeight="false" outlineLevel="0" collapsed="false">
      <c r="B107" s="10" t="s">
        <v>8</v>
      </c>
      <c r="C107" s="61" t="s">
        <v>110</v>
      </c>
      <c r="D107" s="23" t="n">
        <v>0.0679</v>
      </c>
      <c r="E107" s="62" t="n">
        <f aca="false">(E125+E106)*D107</f>
        <v>142.224749527109</v>
      </c>
      <c r="F107" s="45"/>
    </row>
    <row r="108" customFormat="false" ht="15.25" hidden="false" customHeight="false" outlineLevel="0" collapsed="false">
      <c r="B108" s="63" t="s">
        <v>11</v>
      </c>
      <c r="C108" s="6" t="s">
        <v>111</v>
      </c>
      <c r="D108" s="64"/>
      <c r="E108" s="62"/>
      <c r="F108" s="45"/>
    </row>
    <row r="109" customFormat="false" ht="15.25" hidden="false" customHeight="false" outlineLevel="0" collapsed="false">
      <c r="B109" s="63" t="s">
        <v>112</v>
      </c>
      <c r="C109" s="6" t="s">
        <v>113</v>
      </c>
      <c r="D109" s="64" t="n">
        <v>1.65</v>
      </c>
      <c r="E109" s="62" t="n">
        <f aca="false">E127*D109/100</f>
        <v>43.0413421440378</v>
      </c>
      <c r="F109" s="45"/>
    </row>
    <row r="110" customFormat="false" ht="15.25" hidden="false" customHeight="false" outlineLevel="0" collapsed="false">
      <c r="B110" s="63"/>
      <c r="C110" s="6" t="s">
        <v>114</v>
      </c>
      <c r="D110" s="64" t="n">
        <v>7.6</v>
      </c>
      <c r="E110" s="62" t="n">
        <f aca="false">E127*D110/100</f>
        <v>198.251030481629</v>
      </c>
      <c r="F110" s="45"/>
      <c r="G110" s="65"/>
    </row>
    <row r="111" customFormat="false" ht="15.25" hidden="false" customHeight="false" outlineLevel="0" collapsed="false">
      <c r="B111" s="63" t="s">
        <v>115</v>
      </c>
      <c r="C111" s="6" t="s">
        <v>116</v>
      </c>
      <c r="D111" s="64"/>
      <c r="E111" s="62"/>
      <c r="F111" s="45"/>
      <c r="G111" s="65"/>
    </row>
    <row r="112" customFormat="false" ht="15.25" hidden="false" customHeight="false" outlineLevel="0" collapsed="false">
      <c r="B112" s="63" t="s">
        <v>117</v>
      </c>
      <c r="C112" s="6" t="s">
        <v>118</v>
      </c>
      <c r="D112" s="64" t="n">
        <v>5</v>
      </c>
      <c r="E112" s="62" t="n">
        <f aca="false">E127*D112/100</f>
        <v>130.428309527387</v>
      </c>
      <c r="F112" s="45"/>
      <c r="G112" s="30"/>
    </row>
    <row r="113" customFormat="false" ht="14.05" hidden="false" customHeight="false" outlineLevel="0" collapsed="false">
      <c r="E113" s="66"/>
      <c r="G113" s="67"/>
    </row>
    <row r="114" customFormat="false" ht="15.25" hidden="false" customHeight="false" outlineLevel="0" collapsed="false">
      <c r="B114" s="19" t="s">
        <v>119</v>
      </c>
      <c r="C114" s="19"/>
      <c r="D114" s="2" t="n">
        <f aca="false">D109+D110+D112</f>
        <v>14.25</v>
      </c>
      <c r="E114" s="68" t="n">
        <f aca="false">SUM(E106:E112)</f>
        <v>632.508870861347</v>
      </c>
      <c r="F114" s="45"/>
      <c r="G114" s="30"/>
    </row>
    <row r="115" customFormat="false" ht="17.1" hidden="false" customHeight="true" outlineLevel="0" collapsed="false">
      <c r="B115" s="9" t="s">
        <v>120</v>
      </c>
      <c r="C115" s="9"/>
      <c r="D115" s="69" t="n">
        <f aca="false">(1-(D109+D110+D112)/100)</f>
        <v>0.8575</v>
      </c>
      <c r="E115" s="70"/>
      <c r="F115" s="28"/>
      <c r="G115" s="65"/>
    </row>
    <row r="116" customFormat="false" ht="16.75" hidden="false" customHeight="true" outlineLevel="0" collapsed="false">
      <c r="B116" s="9"/>
      <c r="C116" s="9"/>
      <c r="D116" s="71" t="n">
        <f aca="false">(E125+E106+E107)/D115</f>
        <v>2608.56619054775</v>
      </c>
      <c r="E116" s="72"/>
      <c r="F116" s="73"/>
      <c r="G116" s="30"/>
    </row>
    <row r="117" s="8" customFormat="true" ht="15.25" hidden="false" customHeight="true" outlineLevel="0" collapsed="false">
      <c r="B117" s="10" t="s">
        <v>73</v>
      </c>
      <c r="C117" s="10"/>
      <c r="D117" s="10"/>
      <c r="E117" s="74"/>
      <c r="F117" s="73"/>
      <c r="G117" s="65"/>
    </row>
    <row r="118" customFormat="false" ht="17.1" hidden="false" customHeight="true" outlineLevel="0" collapsed="false">
      <c r="B118" s="2" t="s">
        <v>121</v>
      </c>
      <c r="C118" s="2"/>
      <c r="D118" s="2"/>
      <c r="E118" s="2"/>
      <c r="F118" s="73"/>
    </row>
    <row r="119" customFormat="false" ht="30.75" hidden="false" customHeight="true" outlineLevel="0" collapsed="false">
      <c r="B119" s="2"/>
      <c r="C119" s="14" t="s">
        <v>122</v>
      </c>
      <c r="D119" s="14"/>
      <c r="E119" s="2" t="s">
        <v>34</v>
      </c>
      <c r="F119" s="73"/>
    </row>
    <row r="120" customFormat="false" ht="15.25" hidden="false" customHeight="true" outlineLevel="0" collapsed="false">
      <c r="B120" s="10" t="s">
        <v>6</v>
      </c>
      <c r="C120" s="4" t="s">
        <v>123</v>
      </c>
      <c r="D120" s="4"/>
      <c r="E120" s="79" t="n">
        <f aca="false">E34</f>
        <v>1086.92</v>
      </c>
      <c r="F120" s="45"/>
    </row>
    <row r="121" customFormat="false" ht="15.25" hidden="false" customHeight="false" outlineLevel="0" collapsed="false">
      <c r="B121" s="10" t="s">
        <v>8</v>
      </c>
      <c r="C121" s="4" t="s">
        <v>124</v>
      </c>
      <c r="D121" s="4"/>
      <c r="E121" s="79" t="n">
        <f aca="false">E65</f>
        <v>627.966678816</v>
      </c>
      <c r="F121" s="45"/>
    </row>
    <row r="122" customFormat="false" ht="16.5" hidden="false" customHeight="true" outlineLevel="0" collapsed="false">
      <c r="B122" s="10" t="s">
        <v>11</v>
      </c>
      <c r="C122" s="76" t="s">
        <v>125</v>
      </c>
      <c r="D122" s="76"/>
      <c r="E122" s="79" t="n">
        <f aca="false">E74</f>
        <v>81.3842219199999</v>
      </c>
      <c r="F122" s="45"/>
    </row>
    <row r="123" customFormat="false" ht="15.25" hidden="false" customHeight="false" outlineLevel="0" collapsed="false">
      <c r="B123" s="10" t="s">
        <v>14</v>
      </c>
      <c r="C123" s="4" t="s">
        <v>126</v>
      </c>
      <c r="D123" s="4"/>
      <c r="E123" s="79" t="n">
        <f aca="false">E96</f>
        <v>129.8664189504</v>
      </c>
      <c r="F123" s="45"/>
    </row>
    <row r="124" customFormat="false" ht="15.25" hidden="false" customHeight="false" outlineLevel="0" collapsed="false">
      <c r="B124" s="10" t="s">
        <v>39</v>
      </c>
      <c r="C124" s="4" t="s">
        <v>127</v>
      </c>
      <c r="D124" s="4"/>
      <c r="E124" s="79" t="n">
        <f aca="false">E103</f>
        <v>49.92</v>
      </c>
      <c r="F124" s="45"/>
    </row>
    <row r="125" customFormat="false" ht="15.25" hidden="false" customHeight="false" outlineLevel="0" collapsed="false">
      <c r="B125" s="2" t="s">
        <v>128</v>
      </c>
      <c r="C125" s="2"/>
      <c r="D125" s="2"/>
      <c r="E125" s="80" t="n">
        <f aca="false">SUM(E120:E124)</f>
        <v>1976.0573196864</v>
      </c>
      <c r="F125" s="45"/>
    </row>
    <row r="126" customFormat="false" ht="15.25" hidden="false" customHeight="false" outlineLevel="0" collapsed="false">
      <c r="B126" s="10" t="s">
        <v>41</v>
      </c>
      <c r="C126" s="4" t="s">
        <v>129</v>
      </c>
      <c r="D126" s="4"/>
      <c r="E126" s="79" t="n">
        <f aca="false">E114</f>
        <v>632.508870861347</v>
      </c>
      <c r="F126" s="45"/>
    </row>
    <row r="127" customFormat="false" ht="15.25" hidden="false" customHeight="false" outlineLevel="0" collapsed="false">
      <c r="B127" s="2" t="s">
        <v>130</v>
      </c>
      <c r="C127" s="2"/>
      <c r="D127" s="2"/>
      <c r="E127" s="80" t="n">
        <f aca="false">(E125+E106+E107)/(1-(D112+D110+D109)/100)</f>
        <v>2608.56619054775</v>
      </c>
      <c r="F127" s="45"/>
    </row>
  </sheetData>
  <mergeCells count="66">
    <mergeCell ref="B3:E5"/>
    <mergeCell ref="F3:F26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D11:E11"/>
    <mergeCell ref="D12:E12"/>
    <mergeCell ref="D13:E13"/>
    <mergeCell ref="D14:E14"/>
    <mergeCell ref="B15:E15"/>
    <mergeCell ref="B16:C16"/>
    <mergeCell ref="B17:C17"/>
    <mergeCell ref="B18:E18"/>
    <mergeCell ref="B19:E19"/>
    <mergeCell ref="D20:E20"/>
    <mergeCell ref="D21:E21"/>
    <mergeCell ref="D22:E22"/>
    <mergeCell ref="D23:E23"/>
    <mergeCell ref="D24:E24"/>
    <mergeCell ref="B25:E25"/>
    <mergeCell ref="B34:D34"/>
    <mergeCell ref="B35:E35"/>
    <mergeCell ref="B36:E36"/>
    <mergeCell ref="B41:D41"/>
    <mergeCell ref="B42:E42"/>
    <mergeCell ref="F43:F44"/>
    <mergeCell ref="B52:C52"/>
    <mergeCell ref="B53:E53"/>
    <mergeCell ref="F53:F54"/>
    <mergeCell ref="B59:C59"/>
    <mergeCell ref="B60:E60"/>
    <mergeCell ref="C61:D61"/>
    <mergeCell ref="B65:C65"/>
    <mergeCell ref="B66:E66"/>
    <mergeCell ref="B74:C74"/>
    <mergeCell ref="B75:E75"/>
    <mergeCell ref="B76:E76"/>
    <mergeCell ref="B85:C85"/>
    <mergeCell ref="B86:E86"/>
    <mergeCell ref="B90:C90"/>
    <mergeCell ref="B91:C91"/>
    <mergeCell ref="B92:E92"/>
    <mergeCell ref="B96:C96"/>
    <mergeCell ref="B97:E97"/>
    <mergeCell ref="B103:C103"/>
    <mergeCell ref="B104:E104"/>
    <mergeCell ref="B109:B110"/>
    <mergeCell ref="B114:C114"/>
    <mergeCell ref="B115:C116"/>
    <mergeCell ref="B117:D117"/>
    <mergeCell ref="B118:E118"/>
    <mergeCell ref="C119:D119"/>
    <mergeCell ref="C120:D120"/>
    <mergeCell ref="C121:D121"/>
    <mergeCell ref="C122:D122"/>
    <mergeCell ref="C123:D123"/>
    <mergeCell ref="C124:D124"/>
    <mergeCell ref="B125:D125"/>
    <mergeCell ref="C126:D126"/>
    <mergeCell ref="B127:D1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41:36Z</dcterms:created>
  <dc:creator/>
  <dc:description/>
  <dc:language>en-US</dc:language>
  <cp:lastModifiedBy/>
  <cp:lastPrinted>2018-02-23T22:47:43Z</cp:lastPrinted>
  <dcterms:modified xsi:type="dcterms:W3CDTF">2018-03-22T14:31:52Z</dcterms:modified>
  <cp:revision>153</cp:revision>
  <dc:subject/>
  <dc:title/>
</cp:coreProperties>
</file>